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0.xml.rels" ContentType="application/vnd.openxmlformats-package.relationships+xml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58.xml" ContentType="application/vnd.openxmlformats-officedocument.drawing+xml"/>
  <Override PartName="/xl/drawings/vmlDrawing3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53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設定" sheetId="1" state="visible" r:id="rId2"/>
    <sheet name="給与入力" sheetId="2" state="visible" r:id="rId3"/>
    <sheet name="印刷" sheetId="3" state="visible" r:id="rId4"/>
    <sheet name="ヘルプ" sheetId="4" state="visible" r:id="rId5"/>
  </sheets>
  <definedNames>
    <definedName function="false" hidden="false" localSheetId="2" name="_xlnm.Print_Area" vbProcedure="false">印刷!$A$1:$AJ$54</definedName>
    <definedName function="false" hidden="false" localSheetId="1" name="_xlnm.Print_Area" vbProcedure="false">給与入力!$A$1:$S$33</definedName>
    <definedName function="false" hidden="false" localSheetId="0" name="_xlnm.Print_Area" vbProcedure="false">設定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46">
  <si>
    <t xml:space="preserve">★設定画面</t>
  </si>
  <si>
    <t xml:space="preserve">番号</t>
  </si>
  <si>
    <t xml:space="preserve">会社名・事業名</t>
  </si>
  <si>
    <t xml:space="preserve">氏名</t>
  </si>
  <si>
    <t xml:space="preserve">所得税の　　　源泉徴収</t>
  </si>
  <si>
    <t xml:space="preserve">雇用保険</t>
  </si>
  <si>
    <t xml:space="preserve">扶養人数</t>
  </si>
  <si>
    <t xml:space="preserve">時給</t>
  </si>
  <si>
    <t xml:space="preserve">時間</t>
  </si>
  <si>
    <t xml:space="preserve">時給Ｘ時間</t>
  </si>
  <si>
    <t xml:space="preserve">時給有効</t>
  </si>
  <si>
    <t xml:space="preserve">一朗プロジェクト</t>
  </si>
  <si>
    <t xml:space="preserve">鈴木　一朗</t>
  </si>
  <si>
    <t xml:space="preserve">徴収しない</t>
  </si>
  <si>
    <r>
      <rPr>
        <sz val="11"/>
        <rFont val="ＭＳ 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</si>
  <si>
    <t xml:space="preserve">２００９年</t>
  </si>
  <si>
    <t xml:space="preserve">株式会社鈴木企画</t>
  </si>
  <si>
    <t xml:space="preserve">鈴木　次朗</t>
  </si>
  <si>
    <t xml:space="preserve">特例適応</t>
  </si>
  <si>
    <r>
      <rPr>
        <sz val="11"/>
        <rFont val="ＭＳ 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</si>
  <si>
    <t xml:space="preserve">２０１０年</t>
  </si>
  <si>
    <t xml:space="preserve">農作業代</t>
  </si>
  <si>
    <t xml:space="preserve">ダルビッシュ有</t>
  </si>
  <si>
    <t xml:space="preserve">特例適応外</t>
  </si>
  <si>
    <r>
      <rPr>
        <sz val="11"/>
        <rFont val="ＭＳ 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</si>
  <si>
    <t xml:space="preserve">２０１１年</t>
  </si>
  <si>
    <r>
      <rPr>
        <sz val="11"/>
        <rFont val="ＭＳ 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</si>
  <si>
    <t xml:space="preserve">２０１２年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の事業</t>
    </r>
  </si>
  <si>
    <r>
      <rPr>
        <sz val="11"/>
        <rFont val="ＭＳ 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</si>
  <si>
    <t xml:space="preserve">２０１３年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以外の事業</t>
    </r>
  </si>
  <si>
    <r>
      <rPr>
        <sz val="11"/>
        <rFont val="ＭＳ 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</si>
  <si>
    <t xml:space="preserve">２０１４年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</si>
  <si>
    <t xml:space="preserve">２０１５年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</si>
  <si>
    <t xml:space="preserve">２０１６年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</si>
  <si>
    <t xml:space="preserve">２０１７年</t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t xml:space="preserve">２０１８年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</si>
  <si>
    <t xml:space="preserve">２０１９年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t xml:space="preserve">０１月</t>
  </si>
  <si>
    <r>
      <rPr>
        <sz val="11"/>
        <rFont val="ＭＳ 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人</t>
    </r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</si>
  <si>
    <t xml:space="preserve">０２月</t>
  </si>
  <si>
    <r>
      <rPr>
        <sz val="11"/>
        <rFont val="ＭＳ 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人以上</t>
    </r>
  </si>
  <si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t xml:space="preserve">０３月</t>
  </si>
  <si>
    <r>
      <rPr>
        <sz val="11"/>
        <rFont val="ＭＳ 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</si>
  <si>
    <t xml:space="preserve">０４月</t>
  </si>
  <si>
    <r>
      <rPr>
        <sz val="11"/>
        <rFont val="ＭＳ 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</si>
  <si>
    <t xml:space="preserve">０５月</t>
  </si>
  <si>
    <r>
      <rPr>
        <sz val="11"/>
        <rFont val="ＭＳ 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</si>
  <si>
    <t xml:space="preserve">０６月</t>
  </si>
  <si>
    <r>
      <rPr>
        <sz val="11"/>
        <rFont val="ＭＳ 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</si>
  <si>
    <t xml:space="preserve">０７月</t>
  </si>
  <si>
    <r>
      <rPr>
        <sz val="11"/>
        <rFont val="ＭＳ 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</si>
  <si>
    <t xml:space="preserve">０８月</t>
  </si>
  <si>
    <r>
      <rPr>
        <sz val="11"/>
        <rFont val="ＭＳ 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t xml:space="preserve">０９月</t>
  </si>
  <si>
    <r>
      <rPr>
        <sz val="11"/>
        <rFont val="ＭＳ 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</si>
  <si>
    <t xml:space="preserve">１０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</si>
  <si>
    <t xml:space="preserve">１１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  <si>
    <t xml:space="preserve">１２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すずき事務所</t>
  </si>
  <si>
    <t xml:space="preserve">鈴木花子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</si>
  <si>
    <t xml:space="preserve">・操作方法が不明な方は、取扱説明書をご覧下さい。また、ご質問などがありまし
　たら、お問い合わせフォームにてお願いします。</t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</si>
  <si>
    <t xml:space="preserve">取扱説明書のダウンロード・お問い合わせフォームへ</t>
  </si>
  <si>
    <r>
      <rPr>
        <sz val="11"/>
        <rFont val="ＭＳ 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・会社設立をお考えの方、電子定款を採用することにより、４万円の印紙代が不要
　になります。</t>
  </si>
  <si>
    <t xml:space="preserve">会社設立・電子定款作成・認証サービスへ</t>
  </si>
  <si>
    <t xml:space="preserve">分給与</t>
  </si>
  <si>
    <t xml:space="preserve">自</t>
  </si>
  <si>
    <t xml:space="preserve">～ </t>
  </si>
  <si>
    <t xml:space="preserve">至</t>
  </si>
  <si>
    <t xml:space="preserve">支給額</t>
  </si>
  <si>
    <t xml:space="preserve">支給額　　合計</t>
  </si>
  <si>
    <t xml:space="preserve">控除額</t>
  </si>
  <si>
    <t xml:space="preserve">控除額　合計</t>
  </si>
  <si>
    <t xml:space="preserve">差引　　支給額</t>
  </si>
  <si>
    <t xml:space="preserve">印刷</t>
  </si>
  <si>
    <t xml:space="preserve">課税</t>
  </si>
  <si>
    <t xml:space="preserve">計算</t>
  </si>
  <si>
    <t xml:space="preserve">報酬</t>
  </si>
  <si>
    <t xml:space="preserve">控除</t>
  </si>
  <si>
    <t xml:space="preserve">基本給</t>
  </si>
  <si>
    <t xml:space="preserve">時間外</t>
  </si>
  <si>
    <t xml:space="preserve">通勤手当</t>
  </si>
  <si>
    <t xml:space="preserve">所得税</t>
  </si>
  <si>
    <t xml:space="preserve">健康保険</t>
  </si>
  <si>
    <t xml:space="preserve">前払い金</t>
  </si>
  <si>
    <t xml:space="preserve">合計</t>
  </si>
  <si>
    <t xml:space="preserve">※氏名は、設定のシートで入力して下さい。</t>
  </si>
  <si>
    <r>
      <rPr>
        <sz val="11"/>
        <rFont val="ＭＳ 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分給与</t>
    </r>
  </si>
  <si>
    <t xml:space="preserve">期間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日 ～ 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t xml:space="preserve">殿</t>
  </si>
  <si>
    <t xml:space="preserve">円</t>
  </si>
  <si>
    <t xml:space="preserve">支給額合計</t>
  </si>
  <si>
    <t xml:space="preserve">控除額合計</t>
  </si>
  <si>
    <t xml:space="preserve">差引支給額</t>
  </si>
  <si>
    <t xml:space="preserve">印</t>
  </si>
  <si>
    <t xml:space="preserve">●操作手順</t>
  </si>
  <si>
    <t xml:space="preserve">　（１）設定</t>
  </si>
  <si>
    <t xml:space="preserve">　　ａ）本ソフトを立ち上げると、「設定画面」が表示されます。</t>
  </si>
  <si>
    <t xml:space="preserve">　　　　「設定画面」にて、以下の項目を設定して下さい。</t>
  </si>
  <si>
    <t xml:space="preserve">　　　　　　・会社名・事業名</t>
  </si>
  <si>
    <t xml:space="preserve">　　　　　　・氏名（従業員の氏名）</t>
  </si>
  <si>
    <t xml:space="preserve">　　　　　　・所得税の源泉徴収の設定</t>
  </si>
  <si>
    <t xml:space="preserve">　　　　　　・雇用保険の設定</t>
  </si>
  <si>
    <t xml:space="preserve">　　　　　　・扶養人数の設定</t>
  </si>
  <si>
    <t xml:space="preserve">　　ｂ）それぞれの項目の意味を以下に示します。</t>
  </si>
  <si>
    <t xml:space="preserve">　　　　・会社名・事業名</t>
  </si>
  <si>
    <t xml:space="preserve">　　　　　給与明細に印刷される会社名・事業名です。</t>
  </si>
  <si>
    <t xml:space="preserve">　　　　　一人で複数の事業を展開しているケースも想定していますので、お手数ですが、一人一人</t>
  </si>
  <si>
    <t xml:space="preserve">　　　　　別々に入力して下さい。</t>
  </si>
  <si>
    <r>
      <rPr>
        <sz val="11"/>
        <rFont val="Noto Sans"/>
        <family val="2"/>
      </rPr>
      <t xml:space="preserve">　　　　　同じでよい場合は、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コピー機能などを活用して下さい。</t>
    </r>
  </si>
  <si>
    <t xml:space="preserve">　　　　・氏名</t>
  </si>
  <si>
    <t xml:space="preserve">　　　　　給与明細に印刷される従業員の氏名です。氏名は、このシートでの入力したものが他のシー</t>
  </si>
  <si>
    <t xml:space="preserve">　　　　　トでも使用されます。</t>
  </si>
  <si>
    <t xml:space="preserve">　　　　　文字数が多い場合は、縮小して表示されます。</t>
  </si>
  <si>
    <t xml:space="preserve">　　　　・所得税の源泉徴収の設定</t>
  </si>
  <si>
    <t xml:space="preserve">　　　　　徴収しない／特例適用／特例適応外の３つの中から設定して下さい。</t>
  </si>
  <si>
    <t xml:space="preserve">　　　　　それぞれの意味は以下の通りです。</t>
  </si>
  <si>
    <t xml:space="preserve">　　　　　　●徴収しない</t>
  </si>
  <si>
    <t xml:space="preserve">　　　　　　　一時的な雇用等の理由により源泉徴収をしない場合。</t>
  </si>
  <si>
    <r>
      <rPr>
        <sz val="11"/>
        <rFont val="Noto Sans"/>
        <family val="2"/>
      </rPr>
      <t xml:space="preserve">　　　　　　　計算を実行すると自動的に</t>
    </r>
    <r>
      <rPr>
        <sz val="11"/>
        <rFont val="ＭＳ ゴシック"/>
        <family val="3"/>
        <charset val="128"/>
      </rPr>
      <t xml:space="preserve">"0"</t>
    </r>
    <r>
      <rPr>
        <sz val="11"/>
        <rFont val="Noto Sans"/>
        <family val="2"/>
      </rPr>
      <t xml:space="preserve">を設定します。</t>
    </r>
  </si>
  <si>
    <t xml:space="preserve">　　　　　　●特例適応</t>
  </si>
  <si>
    <t xml:space="preserve">　　　　　　　電子計算機などによる源泉徴収額の計算は、源泉徴収税額表によるものではなく、一定</t>
  </si>
  <si>
    <t xml:space="preserve">　　　　　　　の式により求められる値を使用してよいことになっています。この特例を適応して源泉</t>
  </si>
  <si>
    <t xml:space="preserve">　　　　　　　徴収税額を計算する場合です。</t>
  </si>
  <si>
    <t xml:space="preserve">　　　　　　●特例適応外</t>
  </si>
  <si>
    <t xml:space="preserve">　　　　　　　通常のように、源泉徴収税額表を元に求める方式です。</t>
  </si>
  <si>
    <t xml:space="preserve">　　　　　　　ただし、この場合、課税額が５０万円未満が条件です。それ以上になると、メッセージ</t>
  </si>
  <si>
    <t xml:space="preserve">　　　　　　　が表示され計算はなされません。</t>
  </si>
  <si>
    <t xml:space="preserve">　　　　・雇用保険の設定</t>
  </si>
  <si>
    <t xml:space="preserve">　　　　　徴収しない／１の事業／１以外の事業を適応の３つの中から設定して下さい。</t>
  </si>
  <si>
    <t xml:space="preserve">　　　　　　　一時的な雇用等の理由により雇用保険を適応しない場合。</t>
  </si>
  <si>
    <r>
      <rPr>
        <sz val="11"/>
        <rFont val="Noto Sans"/>
        <family val="2"/>
      </rPr>
      <t xml:space="preserve">　　　　　　●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の事業</t>
    </r>
  </si>
  <si>
    <t xml:space="preserve">　　　　　　　下表の２及び３以外の事業を示す。</t>
  </si>
  <si>
    <r>
      <rPr>
        <sz val="11"/>
        <rFont val="Noto Sans"/>
        <family val="2"/>
      </rPr>
      <t xml:space="preserve">　　　　　　●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以外の事業</t>
    </r>
  </si>
  <si>
    <t xml:space="preserve">　　　　　　　下表の２及び３の事業を示す。</t>
  </si>
  <si>
    <t xml:space="preserve">　事　業　の　種　類</t>
  </si>
  <si>
    <t xml:space="preserve">保険料率（被保険者負担分）</t>
  </si>
  <si>
    <t xml:space="preserve">２及び３以外の事業</t>
  </si>
  <si>
    <t xml:space="preserve">６／１０００</t>
  </si>
  <si>
    <t xml:space="preserve">・土地の耕作若しくは開墾又は植物の栽植、栽培、
　採取若しくは伐採の事業その他農林の事業（園
　芸サービスの事業を除く。）
・動物の飼育又は水産動植物の採捕若しくは養殖
　の事業その他畜産、養蚕又は水産の事業（牛馬
　の育成、酪農、養鶏又は養豚の事業及び内水面
　養殖の事業は除く。）
・清酒の製造の事業</t>
  </si>
  <si>
    <t xml:space="preserve">７／１０００</t>
  </si>
  <si>
    <t xml:space="preserve">・土木、建築その他工作物の建設、改造、保存、
　修理、変更、破壊若しくは解体又はその準備の
　事業</t>
  </si>
  <si>
    <t xml:space="preserve">　　　　・扶養人数</t>
  </si>
  <si>
    <t xml:space="preserve">　　　　　それぞれの従業員が扶養している人数を設定して下さい。</t>
  </si>
  <si>
    <t xml:space="preserve">　　　　・時給・時間・時給Ｘ時間</t>
  </si>
  <si>
    <t xml:space="preserve">　　　　　時給で支給している従業員のための計算です。時給と時間を入力すれば、時給Ｘ時間は自動</t>
  </si>
  <si>
    <t xml:space="preserve">　　　　　的に計算します。この欄は使用してもよいし、しなくてもかまいません。</t>
  </si>
  <si>
    <t xml:space="preserve">　　　　・時給有効</t>
  </si>
  <si>
    <t xml:space="preserve">　　　　　ここを設定することにより、チェックが入っている場合は、給与入力の一番左の欄に計算結</t>
  </si>
  <si>
    <t xml:space="preserve">　　　　　果が自動的に入力されます。この機能を使用しない場合、あるいは、従業員によっては適応</t>
  </si>
  <si>
    <t xml:space="preserve">　　　　　しない場合は、チェックを外して下さい。</t>
  </si>
  <si>
    <t xml:space="preserve">　　ｃ）「設定画面」でそれぞれの項目を設定した後、「給与入力」ボタンをクリックして、「給与入</t>
  </si>
  <si>
    <t xml:space="preserve">　　　　力」画面に移動して下さい。</t>
  </si>
  <si>
    <t xml:space="preserve">　　　　なお、一度設定した後、ファイルを保存し、再度開いた場合で設定の変更がない場合は、設定</t>
  </si>
  <si>
    <t xml:space="preserve">　　　　ぜず（そのままにして）、「給与入力」画面に移ってもかまいません。</t>
  </si>
  <si>
    <t xml:space="preserve">　　　　「この頁の印刷」ボタンをクリックすることにより、「設定画面」自体を印刷することが出来</t>
  </si>
  <si>
    <t xml:space="preserve">　　　　ます。「この頁のプレビュー」ボタンをクリックすることにより、「設定画面」自体の印刷の</t>
  </si>
  <si>
    <t xml:space="preserve">　　　　プレビューを見ることが出来ます。</t>
  </si>
  <si>
    <r>
      <rPr>
        <sz val="11"/>
        <rFont val="Noto Sans"/>
        <family val="2"/>
      </rPr>
      <t xml:space="preserve">　　　　なお、通常のように、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にて、ファイル→印刷、ファイル→印刷プレビューでも同様のこ</t>
    </r>
  </si>
  <si>
    <t xml:space="preserve">　　　　とが出来ます。ページ設定は、最適になるように設定しているつもりですが、プリンタに合致</t>
  </si>
  <si>
    <t xml:space="preserve">　　　　しない場合などは適当に変えて下さい。</t>
  </si>
  <si>
    <t xml:space="preserve">　（２）給与の入力</t>
  </si>
  <si>
    <t xml:space="preserve">　　</t>
  </si>
  <si>
    <t xml:space="preserve">　　ａ）「給与入力」画面にて給与を入力して下さい。</t>
  </si>
  <si>
    <t xml:space="preserve">　　　　バックの色が黄色の項目は、すでに設定されている項目、あるいは、変更が不可能な項目、あ</t>
  </si>
  <si>
    <t xml:space="preserve">　　　　るいは、自動的に計算される項目です。バックが緑色の項目を入力して下さい。</t>
  </si>
  <si>
    <t xml:space="preserve">　　　　まずは、何年何月の給与であるか、適応期間が、何月何日～何月何日であるかを設定して下さ</t>
  </si>
  <si>
    <t xml:space="preserve">　　　　い。</t>
  </si>
  <si>
    <t xml:space="preserve">　　ｂ）支給額の項目は、自由に設定する事が出来るので、「基本給」、「時間外」、または、各種手</t>
  </si>
  <si>
    <t xml:space="preserve">　　　　当てなどを自由に入力して下さい。</t>
  </si>
  <si>
    <t xml:space="preserve">　　　　支給額の項目は、それぞれの項目について、所得税の課税対象となる項目か雇用保険の「報酬」</t>
  </si>
  <si>
    <t xml:space="preserve">　　　　に当たる項目かを設定して下さい。</t>
  </si>
  <si>
    <t xml:space="preserve">　　　　課税をチェックすると課税対象である項目、報酬をチェックすると報酬である項目と認識され</t>
  </si>
  <si>
    <t xml:space="preserve">　　　　ます。どのような項目が課税対象になるか、報酬と見なされるかについては、項目４を参照し</t>
  </si>
  <si>
    <t xml:space="preserve">　　　　て下さい。</t>
  </si>
  <si>
    <t xml:space="preserve">　　ｃ）支給額合計は、給与を入力すれば自動的に計算して表示されます。</t>
  </si>
  <si>
    <t xml:space="preserve">　　ｄ）所得税、雇用保険は、自分で計算して手入力することも出来るし、自動的に計算させることも</t>
  </si>
  <si>
    <t xml:space="preserve">　　　　出来ます。</t>
  </si>
  <si>
    <t xml:space="preserve">　　　　自動的に計算させる場合は、「計算」をクリックしてチェックして下さい。</t>
  </si>
  <si>
    <t xml:space="preserve">　　　　手入力した後に、自動的に計算させると、自動的に計算した結果が上書きされるので注意願い</t>
  </si>
  <si>
    <t xml:space="preserve">　　　　ます。</t>
  </si>
  <si>
    <t xml:space="preserve">　　　　自動的計算を実行させる場合は、「計算実行」ボタンをクリックして下さい。</t>
  </si>
  <si>
    <t xml:space="preserve">　　　　「計算実行」ボタンをクリックするまでは、計算結果は更新されません。</t>
  </si>
  <si>
    <t xml:space="preserve">　　　　「設定画面」による設定や、給与などの額を変更した場合は、「計算実行」ボタンをクリック</t>
  </si>
  <si>
    <t xml:space="preserve">　　　　して計算し直して下さい。</t>
  </si>
  <si>
    <t xml:space="preserve">　　　　所得税の計算において、「設定画面」で特例適応外を設定したにもかかわらず、課税額が５０</t>
  </si>
  <si>
    <r>
      <rPr>
        <sz val="11"/>
        <rFont val="Noto Sans"/>
        <family val="2"/>
      </rPr>
      <t xml:space="preserve">　　　　万円を超えた場合は、メッセージが表示され所得税を計算されません。</t>
    </r>
    <r>
      <rPr>
        <sz val="11"/>
        <rFont val="ＭＳ ゴシック"/>
        <family val="3"/>
        <charset val="128"/>
      </rPr>
      <t xml:space="preserve">"0"</t>
    </r>
    <r>
      <rPr>
        <sz val="11"/>
        <rFont val="Noto Sans"/>
        <family val="2"/>
      </rPr>
      <t xml:space="preserve">が赤い文字で表示</t>
    </r>
  </si>
  <si>
    <t xml:space="preserve">　　　　されます。設定を変えるか、手入力して下さい。</t>
  </si>
  <si>
    <t xml:space="preserve">　　ｅ）控除額の項目は、所得税と雇用保険以外の項目について、自由に設定することが出来ます。</t>
  </si>
  <si>
    <t xml:space="preserve">　　　　控除額の項目のうち、所得税の控除対象になる項目（健康保険料・年金など）は、「控除」を</t>
  </si>
  <si>
    <t xml:space="preserve">　　　　クリックして控除項目であることをチェックして下さい。</t>
  </si>
  <si>
    <t xml:space="preserve">　　ｆ）控除額合計及び差引支給額は、自動的に計算されて表示されます。</t>
  </si>
  <si>
    <t xml:space="preserve">　　ｇ）「設定画面」に戻りたい場合は、「設定へ」のボタンをクリックして下さい。</t>
  </si>
  <si>
    <t xml:space="preserve">　　ｈ）３人毎に給与明細を印刷することが出来ますので、印刷した３人に対応する「印刷」ボタンを</t>
  </si>
  <si>
    <t xml:space="preserve">　　　　クリックして「印刷」の画面に移って下さい。</t>
  </si>
  <si>
    <t xml:space="preserve">　　ｉ）「この頁の印刷」ボタンをクリックすることにより、「給与入力」の画面自体を印刷すること</t>
  </si>
  <si>
    <t xml:space="preserve">　　　　が出来ます。</t>
  </si>
  <si>
    <t xml:space="preserve">　　　　「この頁のプレビュー」ボタンをクリックすることにより、「給与入力」の画面自体の印刷の</t>
  </si>
  <si>
    <t xml:space="preserve">　（３）給与明細の印刷</t>
  </si>
  <si>
    <t xml:space="preserve">　　　　</t>
  </si>
  <si>
    <t xml:space="preserve">　　ａ）印刷のシートに移動したら、印刷したい従業員かどうかや、各印刷内容が正しいかをチェック</t>
  </si>
  <si>
    <t xml:space="preserve">　　　　して下さい。（印刷イメージそのままに画面に表示されます。）</t>
  </si>
  <si>
    <t xml:space="preserve">　　　　正しくない場合、入力し直したい場合は、「給与入力へ」、「設定へ」のボタンにより、それ</t>
  </si>
  <si>
    <t xml:space="preserve">　　　　ぞれのシートに戻ってやり直して下さい。</t>
  </si>
  <si>
    <t xml:space="preserve">　　ｂ）「印刷実行」ボタンにより給与明細を印刷することが出来ます。また、「プレビュー」ボタン</t>
  </si>
  <si>
    <t xml:space="preserve">　　　　をクリックすることにより、プレビューした後に印刷、あるいは中止、ページ設定を行うこと</t>
  </si>
  <si>
    <r>
      <rPr>
        <sz val="11"/>
        <rFont val="Noto Sans"/>
        <family val="2"/>
      </rPr>
      <t xml:space="preserve">　　ｃ）「印刷実行」より印刷を行った場合は、自動的に「給与入力」の画面に戻ります。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ファ</t>
    </r>
  </si>
  <si>
    <t xml:space="preserve">　　　　イル→印刷、あるいは、プレビューから実行した場合は元の画面（印刷の画面）のままです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_ ;[RED]\-#,##0\ "/>
    <numFmt numFmtId="168" formatCode="#,##0_ "/>
    <numFmt numFmtId="169" formatCode="[$-409]m/d/yyyy"/>
    <numFmt numFmtId="170" formatCode="0.E+00"/>
  </numFmts>
  <fonts count="11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8.8"/>
      <color rgb="FF0000FF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medium"/>
      <right style="medium"/>
      <top style="medium"/>
      <bottom style="medium"/>
      <diagonal style="thin"/>
    </border>
    <border diagonalUp="false" diagonalDown="false">
      <left/>
      <right style="dotted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4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3" borderId="3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" fillId="4" borderId="2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" fillId="4" borderId="3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3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3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4" borderId="29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4" borderId="37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4" borderId="38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8" fontId="0" fillId="3" borderId="39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4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4" borderId="31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4" borderId="15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4" borderId="21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8" fontId="0" fillId="3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4" borderId="26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4" borderId="25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4" borderId="35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8" fontId="0" fillId="3" borderId="2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2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3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4" borderId="44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4" borderId="45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4" borderId="18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8" fontId="0" fillId="3" borderId="46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4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4" borderId="47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4" borderId="8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4" borderId="17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8" fontId="0" fillId="3" borderId="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9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4" borderId="50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4" borderId="51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7" fontId="0" fillId="4" borderId="52" xfId="0" applyFont="false" applyBorder="true" applyAlignment="true" applyProtection="true">
      <alignment horizontal="right" vertical="bottom" textRotation="0" wrapText="false" indent="0" shrinkToFit="true"/>
      <protection locked="false" hidden="false"/>
    </xf>
    <xf numFmtId="168" fontId="0" fillId="3" borderId="5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5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3" borderId="3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3" borderId="5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4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56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3" borderId="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3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3" borderId="28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2" borderId="4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gensen" xfId="21"/>
    <cellStyle name="標準_koyo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設定!$T$9" lockText="1" noThreeD="1"/>
</file>

<file path=xl/ctrlProps/ctrlProps11.xml><?xml version="1.0" encoding="utf-8"?>
<formControlPr xmlns="http://schemas.microsoft.com/office/spreadsheetml/2009/9/main" objectType="CheckBox" autoLine="false" print="true" fmlaLink="設定!$T$10" lockText="1" noThreeD="1"/>
</file>

<file path=xl/ctrlProps/ctrlProps12.xml><?xml version="1.0" encoding="utf-8"?>
<formControlPr xmlns="http://schemas.microsoft.com/office/spreadsheetml/2009/9/main" objectType="CheckBox" autoLine="false" print="true" fmlaLink="設定!$T$11" lockText="1" noThreeD="1"/>
</file>

<file path=xl/ctrlProps/ctrlProps13.xml><?xml version="1.0" encoding="utf-8"?>
<formControlPr xmlns="http://schemas.microsoft.com/office/spreadsheetml/2009/9/main" objectType="CheckBox" autoLine="false" print="true" fmlaLink="設定!$T$12" lockText="1" noThreeD="1"/>
</file>

<file path=xl/ctrlProps/ctrlProps14.xml><?xml version="1.0" encoding="utf-8"?>
<formControlPr xmlns="http://schemas.microsoft.com/office/spreadsheetml/2009/9/main" objectType="CheckBox" autoLine="false" print="true" fmlaLink="設定!$T$13" lockText="1" noThreeD="1"/>
</file>

<file path=xl/ctrlProps/ctrlProps15.xml><?xml version="1.0" encoding="utf-8"?>
<formControlPr xmlns="http://schemas.microsoft.com/office/spreadsheetml/2009/9/main" objectType="CheckBox" autoLine="false" print="true" fmlaLink="設定!$T$14" lockText="1" noThreeD="1"/>
</file>

<file path=xl/ctrlProps/ctrlProps16.xml><?xml version="1.0" encoding="utf-8"?>
<formControlPr xmlns="http://schemas.microsoft.com/office/spreadsheetml/2009/9/main" objectType="CheckBox" autoLine="false" print="true" fmlaLink="設定!$T$15" lockText="1" noThreeD="1"/>
</file>

<file path=xl/ctrlProps/ctrlProps17.xml><?xml version="1.0" encoding="utf-8"?>
<formControlPr xmlns="http://schemas.microsoft.com/office/spreadsheetml/2009/9/main" objectType="CheckBox" autoLine="false" print="true" fmlaLink="設定!$T$16" lockText="1" noThreeD="1"/>
</file>

<file path=xl/ctrlProps/ctrlProps18.xml><?xml version="1.0" encoding="utf-8"?>
<formControlPr xmlns="http://schemas.microsoft.com/office/spreadsheetml/2009/9/main" objectType="CheckBox" autoLine="false" print="true" fmlaLink="設定!$T$17" lockText="1" noThreeD="1"/>
</file>

<file path=xl/ctrlProps/ctrlProps19.xml><?xml version="1.0" encoding="utf-8"?>
<formControlPr xmlns="http://schemas.microsoft.com/office/spreadsheetml/2009/9/main" objectType="CheckBox" autoLine="false" print="true" fmlaLink="設定!$T$18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fmlaLink="設定!$T$19" lockText="1" noThreeD="1"/>
</file>

<file path=xl/ctrlProps/ctrlProps21.xml><?xml version="1.0" encoding="utf-8"?>
<formControlPr xmlns="http://schemas.microsoft.com/office/spreadsheetml/2009/9/main" objectType="CheckBox" autoLine="false" print="true" fmlaLink="設定!$T$20" lockText="1" noThreeD="1"/>
</file>

<file path=xl/ctrlProps/ctrlProps22.xml><?xml version="1.0" encoding="utf-8"?>
<formControlPr xmlns="http://schemas.microsoft.com/office/spreadsheetml/2009/9/main" objectType="CheckBox" autoLine="false" print="true" fmlaLink="設定!$T$21" lockText="1" noThreeD="1"/>
</file>

<file path=xl/ctrlProps/ctrlProps23.xml><?xml version="1.0" encoding="utf-8"?>
<formControlPr xmlns="http://schemas.microsoft.com/office/spreadsheetml/2009/9/main" objectType="CheckBox" autoLine="false" print="true" fmlaLink="設定!$T$22" lockText="1" noThreeD="1"/>
</file>

<file path=xl/ctrlProps/ctrlProps24.xml><?xml version="1.0" encoding="utf-8"?>
<formControlPr xmlns="http://schemas.microsoft.com/office/spreadsheetml/2009/9/main" objectType="CheckBox" autoLine="false" print="true" fmlaLink="設定!$T$23" lockText="1" noThreeD="1"/>
</file>

<file path=xl/ctrlProps/ctrlProps25.xml><?xml version="1.0" encoding="utf-8"?>
<formControlPr xmlns="http://schemas.microsoft.com/office/spreadsheetml/2009/9/main" objectType="CheckBox" autoLine="false" print="true" fmlaLink="設定!$T$24" lockText="1" noThreeD="1"/>
</file>

<file path=xl/ctrlProps/ctrlProps26.xml><?xml version="1.0" encoding="utf-8"?>
<formControlPr xmlns="http://schemas.microsoft.com/office/spreadsheetml/2009/9/main" objectType="CheckBox" autoLine="false" print="true" fmlaLink="設定!$T$25" lockText="1" noThreeD="1"/>
</file>

<file path=xl/ctrlProps/ctrlProps27.xml><?xml version="1.0" encoding="utf-8"?>
<formControlPr xmlns="http://schemas.microsoft.com/office/spreadsheetml/2009/9/main" objectType="CheckBox" autoLine="false" print="true" fmlaLink="設定!$T$26" lockText="1" noThreeD="1"/>
</file>

<file path=xl/ctrlProps/ctrlProps28.xml><?xml version="1.0" encoding="utf-8"?>
<formControlPr xmlns="http://schemas.microsoft.com/office/spreadsheetml/2009/9/main" objectType="CheckBox" autoLine="false" print="true" fmlaLink="設定!$T$27" lockText="1" noThreeD="1"/>
</file>

<file path=xl/ctrlProps/ctrlProps29.xml><?xml version="1.0" encoding="utf-8"?>
<formControlPr xmlns="http://schemas.microsoft.com/office/spreadsheetml/2009/9/main" objectType="CheckBox" checked="Checked" autoLine="false" print="true" fmlaLink="設定!$T$28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CheckBox" checked="Checked" autoLine="false" print="true" fmlaLink="給与入力!$D$35" lockText="1" noThreeD="1"/>
</file>

<file path=xl/ctrlProps/ctrlProps32.xml><?xml version="1.0" encoding="utf-8"?>
<formControlPr xmlns="http://schemas.microsoft.com/office/spreadsheetml/2009/9/main" objectType="CheckBox" checked="Checked" autoLine="false" print="true" fmlaLink="給与入力!$D$36" lockText="1" noThreeD="1"/>
</file>

<file path=xl/ctrlProps/ctrlProps33.xml><?xml version="1.0" encoding="utf-8"?>
<formControlPr xmlns="http://schemas.microsoft.com/office/spreadsheetml/2009/9/main" objectType="CheckBox" checked="Checked" autoLine="false" print="true" fmlaLink="給与入力!$E$35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給与入力!$E$36" lockText="1" noThreeD="1"/>
</file>

<file path=xl/ctrlProps/ctrlProps35.xml><?xml version="1.0" encoding="utf-8"?>
<formControlPr xmlns="http://schemas.microsoft.com/office/spreadsheetml/2009/9/main" objectType="CheckBox" autoLine="false" print="true" fmlaLink="給与入力!$F$35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給与入力!$F$36" lockText="1" noThreeD="1"/>
</file>

<file path=xl/ctrlProps/ctrlProps37.xml><?xml version="1.0" encoding="utf-8"?>
<formControlPr xmlns="http://schemas.microsoft.com/office/spreadsheetml/2009/9/main" objectType="CheckBox" autoLine="false" print="true" fmlaLink="給与入力!$G$35" lockText="1" noThreeD="1"/>
</file>

<file path=xl/ctrlProps/ctrlProps38.xml><?xml version="1.0" encoding="utf-8"?>
<formControlPr xmlns="http://schemas.microsoft.com/office/spreadsheetml/2009/9/main" objectType="CheckBox" autoLine="false" print="true" fmlaLink="給与入力!$G$36" lockText="1" noThreeD="1"/>
</file>

<file path=xl/ctrlProps/ctrlProps39.xml><?xml version="1.0" encoding="utf-8"?>
<formControlPr xmlns="http://schemas.microsoft.com/office/spreadsheetml/2009/9/main" objectType="CheckBox" autoLine="false" print="true" fmlaLink="給与入力!$H$35" lockText="1" noThreeD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CheckBox" autoLine="false" print="true" fmlaLink="給与入力!$H$36" lockText="1" noThreeD="1"/>
</file>

<file path=xl/ctrlProps/ctrlProps41.xml><?xml version="1.0" encoding="utf-8"?>
<formControlPr xmlns="http://schemas.microsoft.com/office/spreadsheetml/2009/9/main" objectType="CheckBox" checked="Checked" autoLine="false" print="true" fmlaLink="給与入力!$K$35" lockText="1" noThreeD="1"/>
</file>

<file path=xl/ctrlProps/ctrlProps42.xml><?xml version="1.0" encoding="utf-8"?>
<formControlPr xmlns="http://schemas.microsoft.com/office/spreadsheetml/2009/9/main" objectType="CheckBox" checked="Checked" autoLine="false" print="true" fmlaLink="給与入力!$L$36" lockText="1" noThreeD="1"/>
</file>

<file path=xl/ctrlProps/ctrlProps43.xml><?xml version="1.0" encoding="utf-8"?>
<formControlPr xmlns="http://schemas.microsoft.com/office/spreadsheetml/2009/9/main" objectType="CheckBox" autoLine="false" print="true" fmlaLink="給与入力!$M$36" lockText="1" noThreeD="1"/>
</file>

<file path=xl/ctrlProps/ctrlProps44.xml><?xml version="1.0" encoding="utf-8"?>
<formControlPr xmlns="http://schemas.microsoft.com/office/spreadsheetml/2009/9/main" objectType="CheckBox" autoLine="false" print="true" fmlaLink="給与入力!$N$36" lockText="1" noThreeD="1"/>
</file>

<file path=xl/ctrlProps/ctrlProps45.xml><?xml version="1.0" encoding="utf-8"?>
<formControlPr xmlns="http://schemas.microsoft.com/office/spreadsheetml/2009/9/main" objectType="CheckBox" checked="Checked" autoLine="false" print="true" fmlaLink="給与入力!$J$35" lockText="1" noThreeD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fmlaLink="設定!$T$5" lockText="1" noThreeD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autoLine="false" print="true" fmlaLink="設定!$T$6" lockText="1" noThreeD="1"/>
</file>

<file path=xl/ctrlProps/ctrlProps8.xml><?xml version="1.0" encoding="utf-8"?>
<formControlPr xmlns="http://schemas.microsoft.com/office/spreadsheetml/2009/9/main" objectType="CheckBox" autoLine="false" print="true" fmlaLink="設定!$T$7" lockText="1" noThreeD="1"/>
</file>

<file path=xl/ctrlProps/ctrlProps9.xml><?xml version="1.0" encoding="utf-8"?>
<formControlPr xmlns="http://schemas.microsoft.com/office/spreadsheetml/2009/9/main" objectType="CheckBox" autoLine="false" print="true" fmlaLink="設定!$T$8" lockText="1" noThreeD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4</xdr:row>
          <xdr:rowOff>0</xdr:rowOff>
        </xdr:from>
        <xdr:to>
          <xdr:col>5</xdr:col>
          <xdr:colOff>-38880</xdr:colOff>
          <xdr:row>5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5</xdr:row>
          <xdr:rowOff>0</xdr:rowOff>
        </xdr:from>
        <xdr:to>
          <xdr:col>5</xdr:col>
          <xdr:colOff>-38880</xdr:colOff>
          <xdr:row>6</xdr:row>
          <xdr:rowOff>18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6</xdr:row>
          <xdr:rowOff>0</xdr:rowOff>
        </xdr:from>
        <xdr:to>
          <xdr:col>5</xdr:col>
          <xdr:colOff>-38880</xdr:colOff>
          <xdr:row>7</xdr:row>
          <xdr:rowOff>18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7</xdr:row>
          <xdr:rowOff>0</xdr:rowOff>
        </xdr:from>
        <xdr:to>
          <xdr:col>5</xdr:col>
          <xdr:colOff>-38880</xdr:colOff>
          <xdr:row>8</xdr:row>
          <xdr:rowOff>18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8</xdr:row>
          <xdr:rowOff>0</xdr:rowOff>
        </xdr:from>
        <xdr:to>
          <xdr:col>5</xdr:col>
          <xdr:colOff>-38880</xdr:colOff>
          <xdr:row>9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9</xdr:row>
          <xdr:rowOff>0</xdr:rowOff>
        </xdr:from>
        <xdr:to>
          <xdr:col>5</xdr:col>
          <xdr:colOff>-38880</xdr:colOff>
          <xdr:row>10</xdr:row>
          <xdr:rowOff>18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10</xdr:row>
          <xdr:rowOff>0</xdr:rowOff>
        </xdr:from>
        <xdr:to>
          <xdr:col>5</xdr:col>
          <xdr:colOff>-38880</xdr:colOff>
          <xdr:row>11</xdr:row>
          <xdr:rowOff>18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11</xdr:row>
          <xdr:rowOff>0</xdr:rowOff>
        </xdr:from>
        <xdr:to>
          <xdr:col>5</xdr:col>
          <xdr:colOff>-38880</xdr:colOff>
          <xdr:row>12</xdr:row>
          <xdr:rowOff>18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12</xdr:row>
          <xdr:rowOff>0</xdr:rowOff>
        </xdr:from>
        <xdr:to>
          <xdr:col>5</xdr:col>
          <xdr:colOff>-38880</xdr:colOff>
          <xdr:row>13</xdr:row>
          <xdr:rowOff>18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13</xdr:row>
          <xdr:rowOff>0</xdr:rowOff>
        </xdr:from>
        <xdr:to>
          <xdr:col>5</xdr:col>
          <xdr:colOff>-38880</xdr:colOff>
          <xdr:row>14</xdr:row>
          <xdr:rowOff>18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14</xdr:row>
          <xdr:rowOff>0</xdr:rowOff>
        </xdr:from>
        <xdr:to>
          <xdr:col>5</xdr:col>
          <xdr:colOff>-38880</xdr:colOff>
          <xdr:row>15</xdr:row>
          <xdr:rowOff>18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15</xdr:row>
          <xdr:rowOff>0</xdr:rowOff>
        </xdr:from>
        <xdr:to>
          <xdr:col>5</xdr:col>
          <xdr:colOff>-38880</xdr:colOff>
          <xdr:row>16</xdr:row>
          <xdr:rowOff>18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16</xdr:row>
          <xdr:rowOff>0</xdr:rowOff>
        </xdr:from>
        <xdr:to>
          <xdr:col>5</xdr:col>
          <xdr:colOff>-38880</xdr:colOff>
          <xdr:row>17</xdr:row>
          <xdr:rowOff>18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17</xdr:row>
          <xdr:rowOff>0</xdr:rowOff>
        </xdr:from>
        <xdr:to>
          <xdr:col>5</xdr:col>
          <xdr:colOff>-38880</xdr:colOff>
          <xdr:row>18</xdr:row>
          <xdr:rowOff>18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18</xdr:row>
          <xdr:rowOff>0</xdr:rowOff>
        </xdr:from>
        <xdr:to>
          <xdr:col>5</xdr:col>
          <xdr:colOff>-38880</xdr:colOff>
          <xdr:row>19</xdr:row>
          <xdr:rowOff>18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19</xdr:row>
          <xdr:rowOff>0</xdr:rowOff>
        </xdr:from>
        <xdr:to>
          <xdr:col>5</xdr:col>
          <xdr:colOff>-38880</xdr:colOff>
          <xdr:row>20</xdr:row>
          <xdr:rowOff>18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20</xdr:row>
          <xdr:rowOff>0</xdr:rowOff>
        </xdr:from>
        <xdr:to>
          <xdr:col>5</xdr:col>
          <xdr:colOff>-38880</xdr:colOff>
          <xdr:row>21</xdr:row>
          <xdr:rowOff>18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21</xdr:row>
          <xdr:rowOff>0</xdr:rowOff>
        </xdr:from>
        <xdr:to>
          <xdr:col>5</xdr:col>
          <xdr:colOff>-38880</xdr:colOff>
          <xdr:row>22</xdr:row>
          <xdr:rowOff>18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22</xdr:row>
          <xdr:rowOff>0</xdr:rowOff>
        </xdr:from>
        <xdr:to>
          <xdr:col>5</xdr:col>
          <xdr:colOff>-38880</xdr:colOff>
          <xdr:row>23</xdr:row>
          <xdr:rowOff>18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23</xdr:row>
          <xdr:rowOff>0</xdr:rowOff>
        </xdr:from>
        <xdr:to>
          <xdr:col>5</xdr:col>
          <xdr:colOff>-38880</xdr:colOff>
          <xdr:row>24</xdr:row>
          <xdr:rowOff>18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24</xdr:row>
          <xdr:rowOff>0</xdr:rowOff>
        </xdr:from>
        <xdr:to>
          <xdr:col>5</xdr:col>
          <xdr:colOff>-38880</xdr:colOff>
          <xdr:row>25</xdr:row>
          <xdr:rowOff>187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25</xdr:row>
          <xdr:rowOff>0</xdr:rowOff>
        </xdr:from>
        <xdr:to>
          <xdr:col>5</xdr:col>
          <xdr:colOff>-38880</xdr:colOff>
          <xdr:row>26</xdr:row>
          <xdr:rowOff>187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26</xdr:row>
          <xdr:rowOff>0</xdr:rowOff>
        </xdr:from>
        <xdr:to>
          <xdr:col>5</xdr:col>
          <xdr:colOff>-38880</xdr:colOff>
          <xdr:row>27</xdr:row>
          <xdr:rowOff>187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27</xdr:row>
          <xdr:rowOff>0</xdr:rowOff>
        </xdr:from>
        <xdr:to>
          <xdr:col>5</xdr:col>
          <xdr:colOff>-38880</xdr:colOff>
          <xdr:row>28</xdr:row>
          <xdr:rowOff>1908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4</xdr:row>
          <xdr:rowOff>0</xdr:rowOff>
        </xdr:from>
        <xdr:to>
          <xdr:col>6</xdr:col>
          <xdr:colOff>-38880</xdr:colOff>
          <xdr:row>5</xdr:row>
          <xdr:rowOff>187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5</xdr:row>
          <xdr:rowOff>0</xdr:rowOff>
        </xdr:from>
        <xdr:to>
          <xdr:col>6</xdr:col>
          <xdr:colOff>-38880</xdr:colOff>
          <xdr:row>6</xdr:row>
          <xdr:rowOff>187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6</xdr:row>
          <xdr:rowOff>0</xdr:rowOff>
        </xdr:from>
        <xdr:to>
          <xdr:col>6</xdr:col>
          <xdr:colOff>-38880</xdr:colOff>
          <xdr:row>7</xdr:row>
          <xdr:rowOff>1872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7</xdr:row>
          <xdr:rowOff>0</xdr:rowOff>
        </xdr:from>
        <xdr:to>
          <xdr:col>6</xdr:col>
          <xdr:colOff>-38880</xdr:colOff>
          <xdr:row>8</xdr:row>
          <xdr:rowOff>187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8</xdr:row>
          <xdr:rowOff>0</xdr:rowOff>
        </xdr:from>
        <xdr:to>
          <xdr:col>6</xdr:col>
          <xdr:colOff>-38880</xdr:colOff>
          <xdr:row>9</xdr:row>
          <xdr:rowOff>187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9</xdr:row>
          <xdr:rowOff>0</xdr:rowOff>
        </xdr:from>
        <xdr:to>
          <xdr:col>6</xdr:col>
          <xdr:colOff>-38880</xdr:colOff>
          <xdr:row>10</xdr:row>
          <xdr:rowOff>18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0</xdr:row>
          <xdr:rowOff>0</xdr:rowOff>
        </xdr:from>
        <xdr:to>
          <xdr:col>6</xdr:col>
          <xdr:colOff>-38880</xdr:colOff>
          <xdr:row>11</xdr:row>
          <xdr:rowOff>187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1</xdr:row>
          <xdr:rowOff>0</xdr:rowOff>
        </xdr:from>
        <xdr:to>
          <xdr:col>6</xdr:col>
          <xdr:colOff>-38880</xdr:colOff>
          <xdr:row>12</xdr:row>
          <xdr:rowOff>187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2</xdr:row>
          <xdr:rowOff>0</xdr:rowOff>
        </xdr:from>
        <xdr:to>
          <xdr:col>6</xdr:col>
          <xdr:colOff>-38880</xdr:colOff>
          <xdr:row>13</xdr:row>
          <xdr:rowOff>187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3</xdr:row>
          <xdr:rowOff>0</xdr:rowOff>
        </xdr:from>
        <xdr:to>
          <xdr:col>6</xdr:col>
          <xdr:colOff>-38880</xdr:colOff>
          <xdr:row>14</xdr:row>
          <xdr:rowOff>187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4</xdr:row>
          <xdr:rowOff>0</xdr:rowOff>
        </xdr:from>
        <xdr:to>
          <xdr:col>6</xdr:col>
          <xdr:colOff>-38880</xdr:colOff>
          <xdr:row>15</xdr:row>
          <xdr:rowOff>187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5</xdr:row>
          <xdr:rowOff>0</xdr:rowOff>
        </xdr:from>
        <xdr:to>
          <xdr:col>6</xdr:col>
          <xdr:colOff>-38880</xdr:colOff>
          <xdr:row>16</xdr:row>
          <xdr:rowOff>187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6</xdr:row>
          <xdr:rowOff>0</xdr:rowOff>
        </xdr:from>
        <xdr:to>
          <xdr:col>6</xdr:col>
          <xdr:colOff>-38880</xdr:colOff>
          <xdr:row>17</xdr:row>
          <xdr:rowOff>187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7</xdr:row>
          <xdr:rowOff>0</xdr:rowOff>
        </xdr:from>
        <xdr:to>
          <xdr:col>6</xdr:col>
          <xdr:colOff>-38880</xdr:colOff>
          <xdr:row>18</xdr:row>
          <xdr:rowOff>187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8</xdr:row>
          <xdr:rowOff>0</xdr:rowOff>
        </xdr:from>
        <xdr:to>
          <xdr:col>6</xdr:col>
          <xdr:colOff>-38880</xdr:colOff>
          <xdr:row>19</xdr:row>
          <xdr:rowOff>187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19</xdr:row>
          <xdr:rowOff>0</xdr:rowOff>
        </xdr:from>
        <xdr:to>
          <xdr:col>6</xdr:col>
          <xdr:colOff>-38880</xdr:colOff>
          <xdr:row>20</xdr:row>
          <xdr:rowOff>187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0</xdr:row>
          <xdr:rowOff>0</xdr:rowOff>
        </xdr:from>
        <xdr:to>
          <xdr:col>6</xdr:col>
          <xdr:colOff>-38880</xdr:colOff>
          <xdr:row>21</xdr:row>
          <xdr:rowOff>1872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1</xdr:row>
          <xdr:rowOff>0</xdr:rowOff>
        </xdr:from>
        <xdr:to>
          <xdr:col>6</xdr:col>
          <xdr:colOff>-38880</xdr:colOff>
          <xdr:row>22</xdr:row>
          <xdr:rowOff>187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2</xdr:row>
          <xdr:rowOff>0</xdr:rowOff>
        </xdr:from>
        <xdr:to>
          <xdr:col>6</xdr:col>
          <xdr:colOff>-38880</xdr:colOff>
          <xdr:row>23</xdr:row>
          <xdr:rowOff>187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3</xdr:row>
          <xdr:rowOff>0</xdr:rowOff>
        </xdr:from>
        <xdr:to>
          <xdr:col>6</xdr:col>
          <xdr:colOff>-38880</xdr:colOff>
          <xdr:row>24</xdr:row>
          <xdr:rowOff>1872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4</xdr:row>
          <xdr:rowOff>0</xdr:rowOff>
        </xdr:from>
        <xdr:to>
          <xdr:col>6</xdr:col>
          <xdr:colOff>-38880</xdr:colOff>
          <xdr:row>25</xdr:row>
          <xdr:rowOff>1872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5</xdr:row>
          <xdr:rowOff>0</xdr:rowOff>
        </xdr:from>
        <xdr:to>
          <xdr:col>6</xdr:col>
          <xdr:colOff>-38880</xdr:colOff>
          <xdr:row>26</xdr:row>
          <xdr:rowOff>1872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6</xdr:row>
          <xdr:rowOff>0</xdr:rowOff>
        </xdr:from>
        <xdr:to>
          <xdr:col>6</xdr:col>
          <xdr:colOff>-38880</xdr:colOff>
          <xdr:row>27</xdr:row>
          <xdr:rowOff>187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0240</xdr:colOff>
          <xdr:row>27</xdr:row>
          <xdr:rowOff>0</xdr:rowOff>
        </xdr:from>
        <xdr:to>
          <xdr:col>6</xdr:col>
          <xdr:colOff>-38880</xdr:colOff>
          <xdr:row>28</xdr:row>
          <xdr:rowOff>190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4</xdr:row>
          <xdr:rowOff>0</xdr:rowOff>
        </xdr:from>
        <xdr:to>
          <xdr:col>7</xdr:col>
          <xdr:colOff>-39600</xdr:colOff>
          <xdr:row>5</xdr:row>
          <xdr:rowOff>1872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5</xdr:row>
          <xdr:rowOff>0</xdr:rowOff>
        </xdr:from>
        <xdr:to>
          <xdr:col>7</xdr:col>
          <xdr:colOff>-39600</xdr:colOff>
          <xdr:row>6</xdr:row>
          <xdr:rowOff>18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6</xdr:row>
          <xdr:rowOff>0</xdr:rowOff>
        </xdr:from>
        <xdr:to>
          <xdr:col>7</xdr:col>
          <xdr:colOff>-39600</xdr:colOff>
          <xdr:row>7</xdr:row>
          <xdr:rowOff>1872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7</xdr:row>
          <xdr:rowOff>0</xdr:rowOff>
        </xdr:from>
        <xdr:to>
          <xdr:col>7</xdr:col>
          <xdr:colOff>-39600</xdr:colOff>
          <xdr:row>8</xdr:row>
          <xdr:rowOff>1872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8</xdr:row>
          <xdr:rowOff>0</xdr:rowOff>
        </xdr:from>
        <xdr:to>
          <xdr:col>7</xdr:col>
          <xdr:colOff>-39600</xdr:colOff>
          <xdr:row>9</xdr:row>
          <xdr:rowOff>187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9</xdr:row>
          <xdr:rowOff>0</xdr:rowOff>
        </xdr:from>
        <xdr:to>
          <xdr:col>7</xdr:col>
          <xdr:colOff>-39600</xdr:colOff>
          <xdr:row>10</xdr:row>
          <xdr:rowOff>18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0</xdr:row>
          <xdr:rowOff>0</xdr:rowOff>
        </xdr:from>
        <xdr:to>
          <xdr:col>7</xdr:col>
          <xdr:colOff>-39600</xdr:colOff>
          <xdr:row>11</xdr:row>
          <xdr:rowOff>1872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1</xdr:row>
          <xdr:rowOff>0</xdr:rowOff>
        </xdr:from>
        <xdr:to>
          <xdr:col>7</xdr:col>
          <xdr:colOff>-39600</xdr:colOff>
          <xdr:row>12</xdr:row>
          <xdr:rowOff>1872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2</xdr:row>
          <xdr:rowOff>0</xdr:rowOff>
        </xdr:from>
        <xdr:to>
          <xdr:col>7</xdr:col>
          <xdr:colOff>-39600</xdr:colOff>
          <xdr:row>13</xdr:row>
          <xdr:rowOff>1872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3</xdr:row>
          <xdr:rowOff>0</xdr:rowOff>
        </xdr:from>
        <xdr:to>
          <xdr:col>7</xdr:col>
          <xdr:colOff>-39600</xdr:colOff>
          <xdr:row>14</xdr:row>
          <xdr:rowOff>1872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4</xdr:row>
          <xdr:rowOff>0</xdr:rowOff>
        </xdr:from>
        <xdr:to>
          <xdr:col>7</xdr:col>
          <xdr:colOff>-39600</xdr:colOff>
          <xdr:row>15</xdr:row>
          <xdr:rowOff>187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5</xdr:row>
          <xdr:rowOff>0</xdr:rowOff>
        </xdr:from>
        <xdr:to>
          <xdr:col>7</xdr:col>
          <xdr:colOff>-39600</xdr:colOff>
          <xdr:row>16</xdr:row>
          <xdr:rowOff>1872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6</xdr:row>
          <xdr:rowOff>0</xdr:rowOff>
        </xdr:from>
        <xdr:to>
          <xdr:col>7</xdr:col>
          <xdr:colOff>-39600</xdr:colOff>
          <xdr:row>17</xdr:row>
          <xdr:rowOff>187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7</xdr:row>
          <xdr:rowOff>0</xdr:rowOff>
        </xdr:from>
        <xdr:to>
          <xdr:col>7</xdr:col>
          <xdr:colOff>-39600</xdr:colOff>
          <xdr:row>18</xdr:row>
          <xdr:rowOff>187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8</xdr:row>
          <xdr:rowOff>0</xdr:rowOff>
        </xdr:from>
        <xdr:to>
          <xdr:col>7</xdr:col>
          <xdr:colOff>-39600</xdr:colOff>
          <xdr:row>19</xdr:row>
          <xdr:rowOff>1872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19</xdr:row>
          <xdr:rowOff>0</xdr:rowOff>
        </xdr:from>
        <xdr:to>
          <xdr:col>7</xdr:col>
          <xdr:colOff>-39600</xdr:colOff>
          <xdr:row>20</xdr:row>
          <xdr:rowOff>1872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0</xdr:row>
          <xdr:rowOff>0</xdr:rowOff>
        </xdr:from>
        <xdr:to>
          <xdr:col>7</xdr:col>
          <xdr:colOff>-39600</xdr:colOff>
          <xdr:row>21</xdr:row>
          <xdr:rowOff>1872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1</xdr:row>
          <xdr:rowOff>0</xdr:rowOff>
        </xdr:from>
        <xdr:to>
          <xdr:col>7</xdr:col>
          <xdr:colOff>-39600</xdr:colOff>
          <xdr:row>22</xdr:row>
          <xdr:rowOff>18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2</xdr:row>
          <xdr:rowOff>0</xdr:rowOff>
        </xdr:from>
        <xdr:to>
          <xdr:col>7</xdr:col>
          <xdr:colOff>-39600</xdr:colOff>
          <xdr:row>23</xdr:row>
          <xdr:rowOff>1872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3</xdr:row>
          <xdr:rowOff>0</xdr:rowOff>
        </xdr:from>
        <xdr:to>
          <xdr:col>7</xdr:col>
          <xdr:colOff>-39600</xdr:colOff>
          <xdr:row>24</xdr:row>
          <xdr:rowOff>1872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4</xdr:row>
          <xdr:rowOff>0</xdr:rowOff>
        </xdr:from>
        <xdr:to>
          <xdr:col>7</xdr:col>
          <xdr:colOff>-39600</xdr:colOff>
          <xdr:row>25</xdr:row>
          <xdr:rowOff>187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5</xdr:row>
          <xdr:rowOff>0</xdr:rowOff>
        </xdr:from>
        <xdr:to>
          <xdr:col>7</xdr:col>
          <xdr:colOff>-39600</xdr:colOff>
          <xdr:row>26</xdr:row>
          <xdr:rowOff>1872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6</xdr:row>
          <xdr:rowOff>0</xdr:rowOff>
        </xdr:from>
        <xdr:to>
          <xdr:col>7</xdr:col>
          <xdr:colOff>-39600</xdr:colOff>
          <xdr:row>27</xdr:row>
          <xdr:rowOff>1872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880</xdr:colOff>
          <xdr:row>27</xdr:row>
          <xdr:rowOff>0</xdr:rowOff>
        </xdr:from>
        <xdr:to>
          <xdr:col>7</xdr:col>
          <xdr:colOff>-39600</xdr:colOff>
          <xdr:row>28</xdr:row>
          <xdr:rowOff>1908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8" descr="給与入力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給与入力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9" descr="この頁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の頁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" descr="この頁のﾌﾟﾚﾋﾞｭ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の頁のﾌﾟﾚﾋﾞｭ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6" descr="ヘル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ヘル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3</xdr:row>
          <xdr:rowOff>343800</xdr:rowOff>
        </xdr:from>
        <xdr:to>
          <xdr:col>18</xdr:col>
          <xdr:colOff>-198360</xdr:colOff>
          <xdr:row>5</xdr:row>
          <xdr:rowOff>18720</xdr:rowOff>
        </xdr:to>
        <xdr:sp>
          <xdr:nvSpPr>
            <xdr:cNvPr id="1005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4</xdr:row>
          <xdr:rowOff>152640</xdr:rowOff>
        </xdr:from>
        <xdr:to>
          <xdr:col>18</xdr:col>
          <xdr:colOff>-198360</xdr:colOff>
          <xdr:row>6</xdr:row>
          <xdr:rowOff>18720</xdr:rowOff>
        </xdr:to>
        <xdr:sp>
          <xdr:nvSpPr>
            <xdr:cNvPr id="1006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5</xdr:row>
          <xdr:rowOff>152640</xdr:rowOff>
        </xdr:from>
        <xdr:to>
          <xdr:col>18</xdr:col>
          <xdr:colOff>-198360</xdr:colOff>
          <xdr:row>7</xdr:row>
          <xdr:rowOff>18720</xdr:rowOff>
        </xdr:to>
        <xdr:sp>
          <xdr:nvSpPr>
            <xdr:cNvPr id="100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6</xdr:row>
          <xdr:rowOff>152640</xdr:rowOff>
        </xdr:from>
        <xdr:to>
          <xdr:col>18</xdr:col>
          <xdr:colOff>-198360</xdr:colOff>
          <xdr:row>8</xdr:row>
          <xdr:rowOff>18720</xdr:rowOff>
        </xdr:to>
        <xdr:sp>
          <xdr:nvSpPr>
            <xdr:cNvPr id="1008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7</xdr:row>
          <xdr:rowOff>152640</xdr:rowOff>
        </xdr:from>
        <xdr:to>
          <xdr:col>18</xdr:col>
          <xdr:colOff>-198360</xdr:colOff>
          <xdr:row>9</xdr:row>
          <xdr:rowOff>18720</xdr:rowOff>
        </xdr:to>
        <xdr:sp>
          <xdr:nvSpPr>
            <xdr:cNvPr id="1009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8</xdr:row>
          <xdr:rowOff>152640</xdr:rowOff>
        </xdr:from>
        <xdr:to>
          <xdr:col>18</xdr:col>
          <xdr:colOff>-198360</xdr:colOff>
          <xdr:row>10</xdr:row>
          <xdr:rowOff>18720</xdr:rowOff>
        </xdr:to>
        <xdr:sp>
          <xdr:nvSpPr>
            <xdr:cNvPr id="1010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9</xdr:row>
          <xdr:rowOff>152640</xdr:rowOff>
        </xdr:from>
        <xdr:to>
          <xdr:col>18</xdr:col>
          <xdr:colOff>-198360</xdr:colOff>
          <xdr:row>11</xdr:row>
          <xdr:rowOff>18720</xdr:rowOff>
        </xdr:to>
        <xdr:sp>
          <xdr:nvSpPr>
            <xdr:cNvPr id="1011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10</xdr:row>
          <xdr:rowOff>152640</xdr:rowOff>
        </xdr:from>
        <xdr:to>
          <xdr:col>18</xdr:col>
          <xdr:colOff>-198360</xdr:colOff>
          <xdr:row>12</xdr:row>
          <xdr:rowOff>18720</xdr:rowOff>
        </xdr:to>
        <xdr:sp>
          <xdr:nvSpPr>
            <xdr:cNvPr id="1012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11</xdr:row>
          <xdr:rowOff>152640</xdr:rowOff>
        </xdr:from>
        <xdr:to>
          <xdr:col>18</xdr:col>
          <xdr:colOff>-198360</xdr:colOff>
          <xdr:row>13</xdr:row>
          <xdr:rowOff>18720</xdr:rowOff>
        </xdr:to>
        <xdr:sp>
          <xdr:nvSpPr>
            <xdr:cNvPr id="1013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12</xdr:row>
          <xdr:rowOff>152640</xdr:rowOff>
        </xdr:from>
        <xdr:to>
          <xdr:col>18</xdr:col>
          <xdr:colOff>-198360</xdr:colOff>
          <xdr:row>14</xdr:row>
          <xdr:rowOff>18720</xdr:rowOff>
        </xdr:to>
        <xdr:sp>
          <xdr:nvSpPr>
            <xdr:cNvPr id="1014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13</xdr:row>
          <xdr:rowOff>152640</xdr:rowOff>
        </xdr:from>
        <xdr:to>
          <xdr:col>18</xdr:col>
          <xdr:colOff>-198360</xdr:colOff>
          <xdr:row>15</xdr:row>
          <xdr:rowOff>18720</xdr:rowOff>
        </xdr:to>
        <xdr:sp>
          <xdr:nvSpPr>
            <xdr:cNvPr id="1015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14</xdr:row>
          <xdr:rowOff>152640</xdr:rowOff>
        </xdr:from>
        <xdr:to>
          <xdr:col>18</xdr:col>
          <xdr:colOff>-198360</xdr:colOff>
          <xdr:row>16</xdr:row>
          <xdr:rowOff>18720</xdr:rowOff>
        </xdr:to>
        <xdr:sp>
          <xdr:nvSpPr>
            <xdr:cNvPr id="1016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15</xdr:row>
          <xdr:rowOff>152640</xdr:rowOff>
        </xdr:from>
        <xdr:to>
          <xdr:col>18</xdr:col>
          <xdr:colOff>-198360</xdr:colOff>
          <xdr:row>17</xdr:row>
          <xdr:rowOff>18720</xdr:rowOff>
        </xdr:to>
        <xdr:sp>
          <xdr:nvSpPr>
            <xdr:cNvPr id="1017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16</xdr:row>
          <xdr:rowOff>152640</xdr:rowOff>
        </xdr:from>
        <xdr:to>
          <xdr:col>18</xdr:col>
          <xdr:colOff>-198360</xdr:colOff>
          <xdr:row>18</xdr:row>
          <xdr:rowOff>18720</xdr:rowOff>
        </xdr:to>
        <xdr:sp>
          <xdr:nvSpPr>
            <xdr:cNvPr id="1018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17</xdr:row>
          <xdr:rowOff>152640</xdr:rowOff>
        </xdr:from>
        <xdr:to>
          <xdr:col>18</xdr:col>
          <xdr:colOff>-198360</xdr:colOff>
          <xdr:row>19</xdr:row>
          <xdr:rowOff>18720</xdr:rowOff>
        </xdr:to>
        <xdr:sp>
          <xdr:nvSpPr>
            <xdr:cNvPr id="1019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18</xdr:row>
          <xdr:rowOff>152640</xdr:rowOff>
        </xdr:from>
        <xdr:to>
          <xdr:col>18</xdr:col>
          <xdr:colOff>-198360</xdr:colOff>
          <xdr:row>20</xdr:row>
          <xdr:rowOff>18720</xdr:rowOff>
        </xdr:to>
        <xdr:sp>
          <xdr:nvSpPr>
            <xdr:cNvPr id="1020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19</xdr:row>
          <xdr:rowOff>152640</xdr:rowOff>
        </xdr:from>
        <xdr:to>
          <xdr:col>18</xdr:col>
          <xdr:colOff>-198360</xdr:colOff>
          <xdr:row>21</xdr:row>
          <xdr:rowOff>18720</xdr:rowOff>
        </xdr:to>
        <xdr:sp>
          <xdr:nvSpPr>
            <xdr:cNvPr id="1021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20</xdr:row>
          <xdr:rowOff>152640</xdr:rowOff>
        </xdr:from>
        <xdr:to>
          <xdr:col>18</xdr:col>
          <xdr:colOff>-198360</xdr:colOff>
          <xdr:row>22</xdr:row>
          <xdr:rowOff>18720</xdr:rowOff>
        </xdr:to>
        <xdr:sp>
          <xdr:nvSpPr>
            <xdr:cNvPr id="1022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21</xdr:row>
          <xdr:rowOff>152640</xdr:rowOff>
        </xdr:from>
        <xdr:to>
          <xdr:col>18</xdr:col>
          <xdr:colOff>-198360</xdr:colOff>
          <xdr:row>23</xdr:row>
          <xdr:rowOff>18720</xdr:rowOff>
        </xdr:to>
        <xdr:sp>
          <xdr:nvSpPr>
            <xdr:cNvPr id="1023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22</xdr:row>
          <xdr:rowOff>152640</xdr:rowOff>
        </xdr:from>
        <xdr:to>
          <xdr:col>18</xdr:col>
          <xdr:colOff>-198360</xdr:colOff>
          <xdr:row>24</xdr:row>
          <xdr:rowOff>18720</xdr:rowOff>
        </xdr:to>
        <xdr:sp>
          <xdr:nvSpPr>
            <xdr:cNvPr id="1024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23</xdr:row>
          <xdr:rowOff>152640</xdr:rowOff>
        </xdr:from>
        <xdr:to>
          <xdr:col>18</xdr:col>
          <xdr:colOff>-198360</xdr:colOff>
          <xdr:row>25</xdr:row>
          <xdr:rowOff>18720</xdr:rowOff>
        </xdr:to>
        <xdr:sp>
          <xdr:nvSpPr>
            <xdr:cNvPr id="1025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24</xdr:row>
          <xdr:rowOff>152640</xdr:rowOff>
        </xdr:from>
        <xdr:to>
          <xdr:col>18</xdr:col>
          <xdr:colOff>-198360</xdr:colOff>
          <xdr:row>26</xdr:row>
          <xdr:rowOff>18720</xdr:rowOff>
        </xdr:to>
        <xdr:sp>
          <xdr:nvSpPr>
            <xdr:cNvPr id="1026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25</xdr:row>
          <xdr:rowOff>152640</xdr:rowOff>
        </xdr:from>
        <xdr:to>
          <xdr:col>18</xdr:col>
          <xdr:colOff>-198360</xdr:colOff>
          <xdr:row>27</xdr:row>
          <xdr:rowOff>18720</xdr:rowOff>
        </xdr:to>
        <xdr:sp>
          <xdr:nvSpPr>
            <xdr:cNvPr id="1027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99080</xdr:colOff>
          <xdr:row>26</xdr:row>
          <xdr:rowOff>152640</xdr:rowOff>
        </xdr:from>
        <xdr:to>
          <xdr:col>18</xdr:col>
          <xdr:colOff>-198360</xdr:colOff>
          <xdr:row>28</xdr:row>
          <xdr:rowOff>19080</xdr:rowOff>
        </xdr:to>
        <xdr:sp>
          <xdr:nvSpPr>
            <xdr:cNvPr id="1028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9440</xdr:colOff>
          <xdr:row>3</xdr:row>
          <xdr:rowOff>152640</xdr:rowOff>
        </xdr:from>
        <xdr:to>
          <xdr:col>4</xdr:col>
          <xdr:colOff>-69120</xdr:colOff>
          <xdr:row>5</xdr:row>
          <xdr:rowOff>187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79440</xdr:colOff>
          <xdr:row>4</xdr:row>
          <xdr:rowOff>153000</xdr:rowOff>
        </xdr:from>
        <xdr:to>
          <xdr:col>4</xdr:col>
          <xdr:colOff>-69120</xdr:colOff>
          <xdr:row>6</xdr:row>
          <xdr:rowOff>1908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9760</xdr:colOff>
          <xdr:row>3</xdr:row>
          <xdr:rowOff>152640</xdr:rowOff>
        </xdr:from>
        <xdr:to>
          <xdr:col>5</xdr:col>
          <xdr:colOff>-208800</xdr:colOff>
          <xdr:row>5</xdr:row>
          <xdr:rowOff>18720</xdr:rowOff>
        </xdr:to>
        <xdr:sp>
          <xdr:nvSpPr>
            <xdr:cNvPr id="1003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9760</xdr:colOff>
          <xdr:row>4</xdr:row>
          <xdr:rowOff>153000</xdr:rowOff>
        </xdr:from>
        <xdr:to>
          <xdr:col>5</xdr:col>
          <xdr:colOff>-208800</xdr:colOff>
          <xdr:row>6</xdr:row>
          <xdr:rowOff>19080</xdr:rowOff>
        </xdr:to>
        <xdr:sp>
          <xdr:nvSpPr>
            <xdr:cNvPr id="1004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9760</xdr:colOff>
          <xdr:row>3</xdr:row>
          <xdr:rowOff>152640</xdr:rowOff>
        </xdr:from>
        <xdr:to>
          <xdr:col>6</xdr:col>
          <xdr:colOff>-208800</xdr:colOff>
          <xdr:row>5</xdr:row>
          <xdr:rowOff>18720</xdr:rowOff>
        </xdr:to>
        <xdr:sp>
          <xdr:nvSpPr>
            <xdr:cNvPr id="1005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39760</xdr:colOff>
          <xdr:row>4</xdr:row>
          <xdr:rowOff>153000</xdr:rowOff>
        </xdr:from>
        <xdr:to>
          <xdr:col>6</xdr:col>
          <xdr:colOff>-208800</xdr:colOff>
          <xdr:row>6</xdr:row>
          <xdr:rowOff>19080</xdr:rowOff>
        </xdr:to>
        <xdr:sp>
          <xdr:nvSpPr>
            <xdr:cNvPr id="1006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9760</xdr:colOff>
          <xdr:row>3</xdr:row>
          <xdr:rowOff>152640</xdr:rowOff>
        </xdr:from>
        <xdr:to>
          <xdr:col>7</xdr:col>
          <xdr:colOff>-208800</xdr:colOff>
          <xdr:row>5</xdr:row>
          <xdr:rowOff>18720</xdr:rowOff>
        </xdr:to>
        <xdr:sp>
          <xdr:nvSpPr>
            <xdr:cNvPr id="1007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39760</xdr:colOff>
          <xdr:row>4</xdr:row>
          <xdr:rowOff>153000</xdr:rowOff>
        </xdr:from>
        <xdr:to>
          <xdr:col>7</xdr:col>
          <xdr:colOff>-208800</xdr:colOff>
          <xdr:row>6</xdr:row>
          <xdr:rowOff>19080</xdr:rowOff>
        </xdr:to>
        <xdr:sp>
          <xdr:nvSpPr>
            <xdr:cNvPr id="1008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9760</xdr:colOff>
          <xdr:row>3</xdr:row>
          <xdr:rowOff>152640</xdr:rowOff>
        </xdr:from>
        <xdr:to>
          <xdr:col>8</xdr:col>
          <xdr:colOff>-209160</xdr:colOff>
          <xdr:row>5</xdr:row>
          <xdr:rowOff>18720</xdr:rowOff>
        </xdr:to>
        <xdr:sp>
          <xdr:nvSpPr>
            <xdr:cNvPr id="1009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9760</xdr:colOff>
          <xdr:row>4</xdr:row>
          <xdr:rowOff>153000</xdr:rowOff>
        </xdr:from>
        <xdr:to>
          <xdr:col>8</xdr:col>
          <xdr:colOff>-209160</xdr:colOff>
          <xdr:row>6</xdr:row>
          <xdr:rowOff>19080</xdr:rowOff>
        </xdr:to>
        <xdr:sp>
          <xdr:nvSpPr>
            <xdr:cNvPr id="1010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39760</xdr:colOff>
          <xdr:row>3</xdr:row>
          <xdr:rowOff>152640</xdr:rowOff>
        </xdr:from>
        <xdr:to>
          <xdr:col>11</xdr:col>
          <xdr:colOff>-208800</xdr:colOff>
          <xdr:row>5</xdr:row>
          <xdr:rowOff>28800</xdr:rowOff>
        </xdr:to>
        <xdr:sp>
          <xdr:nvSpPr>
            <xdr:cNvPr id="101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39760</xdr:colOff>
          <xdr:row>4</xdr:row>
          <xdr:rowOff>153000</xdr:rowOff>
        </xdr:from>
        <xdr:to>
          <xdr:col>12</xdr:col>
          <xdr:colOff>-208800</xdr:colOff>
          <xdr:row>6</xdr:row>
          <xdr:rowOff>2844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39760</xdr:colOff>
          <xdr:row>4</xdr:row>
          <xdr:rowOff>153000</xdr:rowOff>
        </xdr:from>
        <xdr:to>
          <xdr:col>13</xdr:col>
          <xdr:colOff>-208800</xdr:colOff>
          <xdr:row>6</xdr:row>
          <xdr:rowOff>28440</xdr:rowOff>
        </xdr:to>
        <xdr:sp>
          <xdr:nvSpPr>
            <xdr:cNvPr id="1013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9760</xdr:colOff>
          <xdr:row>4</xdr:row>
          <xdr:rowOff>153000</xdr:rowOff>
        </xdr:from>
        <xdr:to>
          <xdr:col>14</xdr:col>
          <xdr:colOff>-209160</xdr:colOff>
          <xdr:row>6</xdr:row>
          <xdr:rowOff>28440</xdr:rowOff>
        </xdr:to>
        <xdr:sp>
          <xdr:nvSpPr>
            <xdr:cNvPr id="101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79440</xdr:colOff>
          <xdr:row>3</xdr:row>
          <xdr:rowOff>152640</xdr:rowOff>
        </xdr:from>
        <xdr:to>
          <xdr:col>10</xdr:col>
          <xdr:colOff>-69120</xdr:colOff>
          <xdr:row>5</xdr:row>
          <xdr:rowOff>18720</xdr:rowOff>
        </xdr:to>
        <xdr:sp>
          <xdr:nvSpPr>
            <xdr:cNvPr id="1015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840</xdr:colOff>
          <xdr:row>0</xdr:row>
          <xdr:rowOff>142560</xdr:rowOff>
        </xdr:from>
        <xdr:to>
          <xdr:col>5</xdr:col>
          <xdr:colOff>412920</xdr:colOff>
          <xdr:row>2</xdr:row>
          <xdr:rowOff>1044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160</xdr:colOff>
          <xdr:row>0</xdr:row>
          <xdr:rowOff>142560</xdr:rowOff>
        </xdr:from>
        <xdr:to>
          <xdr:col>8</xdr:col>
          <xdr:colOff>403560</xdr:colOff>
          <xdr:row>2</xdr:row>
          <xdr:rowOff>954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268200</xdr:colOff>
          <xdr:row>0</xdr:row>
          <xdr:rowOff>162000</xdr:rowOff>
        </xdr:from>
        <xdr:to>
          <xdr:col>19</xdr:col>
          <xdr:colOff>129960</xdr:colOff>
          <xdr:row>2</xdr:row>
          <xdr:rowOff>8532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78920</xdr:colOff>
          <xdr:row>0</xdr:row>
          <xdr:rowOff>162000</xdr:rowOff>
        </xdr:from>
        <xdr:to>
          <xdr:col>20</xdr:col>
          <xdr:colOff>470160</xdr:colOff>
          <xdr:row>2</xdr:row>
          <xdr:rowOff>8532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82440</xdr:colOff>
          <xdr:row>0</xdr:row>
          <xdr:rowOff>162000</xdr:rowOff>
        </xdr:from>
        <xdr:to>
          <xdr:col>28</xdr:col>
          <xdr:colOff>46440</xdr:colOff>
          <xdr:row>2</xdr:row>
          <xdr:rowOff>8532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36000</xdr:colOff>
          <xdr:row>0</xdr:row>
          <xdr:rowOff>162000</xdr:rowOff>
        </xdr:from>
        <xdr:to>
          <xdr:col>30</xdr:col>
          <xdr:colOff>6840</xdr:colOff>
          <xdr:row>2</xdr:row>
          <xdr:rowOff>8532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399600</xdr:colOff>
      <xdr:row>5</xdr:row>
      <xdr:rowOff>18720</xdr:rowOff>
    </xdr:from>
    <xdr:to>
      <xdr:col>9</xdr:col>
      <xdr:colOff>600480</xdr:colOff>
      <xdr:row>5</xdr:row>
      <xdr:rowOff>161280</xdr:rowOff>
    </xdr:to>
    <xdr:pic>
      <xdr:nvPicPr>
        <xdr:cNvPr id="0" name="Picture 72" descr=""/>
        <xdr:cNvPicPr/>
      </xdr:nvPicPr>
      <xdr:blipFill>
        <a:blip r:embed="rId1"/>
        <a:stretch/>
      </xdr:blipFill>
      <xdr:spPr>
        <a:xfrm>
          <a:off x="6336360" y="885600"/>
          <a:ext cx="2008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9760</xdr:colOff>
      <xdr:row>5</xdr:row>
      <xdr:rowOff>9360</xdr:rowOff>
    </xdr:from>
    <xdr:to>
      <xdr:col>10</xdr:col>
      <xdr:colOff>530640</xdr:colOff>
      <xdr:row>5</xdr:row>
      <xdr:rowOff>162000</xdr:rowOff>
    </xdr:to>
    <xdr:pic>
      <xdr:nvPicPr>
        <xdr:cNvPr id="1" name="Picture 73" descr=""/>
        <xdr:cNvPicPr/>
      </xdr:nvPicPr>
      <xdr:blipFill>
        <a:blip r:embed="rId2"/>
        <a:stretch/>
      </xdr:blipFill>
      <xdr:spPr>
        <a:xfrm>
          <a:off x="6945840" y="876240"/>
          <a:ext cx="290880" cy="15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78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88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89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90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91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9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93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94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95" descr="設定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設定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96" descr="この頁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の頁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97" descr="この頁のﾌﾟﾚﾋﾞｭ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の頁のﾌﾟﾚﾋﾞｭ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98" descr="計算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実行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6</xdr:row>
      <xdr:rowOff>0</xdr:rowOff>
    </xdr:from>
    <xdr:to>
      <xdr:col>9</xdr:col>
      <xdr:colOff>79920</xdr:colOff>
      <xdr:row>49</xdr:row>
      <xdr:rowOff>171360</xdr:rowOff>
    </xdr:to>
    <xdr:sp>
      <xdr:nvSpPr>
        <xdr:cNvPr id="2" name="Rectangle 1"/>
        <xdr:cNvSpPr/>
      </xdr:nvSpPr>
      <xdr:spPr>
        <a:xfrm>
          <a:off x="1665720" y="4924440"/>
          <a:ext cx="7776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46</xdr:row>
      <xdr:rowOff>0</xdr:rowOff>
    </xdr:from>
    <xdr:to>
      <xdr:col>21</xdr:col>
      <xdr:colOff>79920</xdr:colOff>
      <xdr:row>49</xdr:row>
      <xdr:rowOff>171360</xdr:rowOff>
    </xdr:to>
    <xdr:sp>
      <xdr:nvSpPr>
        <xdr:cNvPr id="3" name="Rectangle 2"/>
        <xdr:cNvSpPr/>
      </xdr:nvSpPr>
      <xdr:spPr>
        <a:xfrm>
          <a:off x="4267800" y="4924440"/>
          <a:ext cx="7779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440</xdr:colOff>
      <xdr:row>46</xdr:row>
      <xdr:rowOff>0</xdr:rowOff>
    </xdr:from>
    <xdr:to>
      <xdr:col>33</xdr:col>
      <xdr:colOff>79920</xdr:colOff>
      <xdr:row>49</xdr:row>
      <xdr:rowOff>171360</xdr:rowOff>
    </xdr:to>
    <xdr:sp>
      <xdr:nvSpPr>
        <xdr:cNvPr id="4" name="Rectangle 3"/>
        <xdr:cNvSpPr/>
      </xdr:nvSpPr>
      <xdr:spPr>
        <a:xfrm>
          <a:off x="6888960" y="4924440"/>
          <a:ext cx="7779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印刷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レビ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給与入力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給与入力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設定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設定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aisya-sc.com/" TargetMode="External"/><Relationship Id="rId2" Type="http://schemas.openxmlformats.org/officeDocument/2006/relationships/hyperlink" Target="http://www.kaisya-sc.com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<Relationship Id="rId12" Type="http://schemas.openxmlformats.org/officeDocument/2006/relationships/ctrlProp" Target="../ctrlProps/ctrlProps9.xml"/><Relationship Id="rId13" Type="http://schemas.openxmlformats.org/officeDocument/2006/relationships/ctrlProp" Target="../ctrlProps/ctrlProps10.xml"/><Relationship Id="rId14" Type="http://schemas.openxmlformats.org/officeDocument/2006/relationships/ctrlProp" Target="../ctrlProps/ctrlProps11.xml"/><Relationship Id="rId15" Type="http://schemas.openxmlformats.org/officeDocument/2006/relationships/ctrlProp" Target="../ctrlProps/ctrlProps12.xml"/><Relationship Id="rId16" Type="http://schemas.openxmlformats.org/officeDocument/2006/relationships/ctrlProp" Target="../ctrlProps/ctrlProps13.xml"/><Relationship Id="rId17" Type="http://schemas.openxmlformats.org/officeDocument/2006/relationships/ctrlProp" Target="../ctrlProps/ctrlProps14.xml"/><Relationship Id="rId18" Type="http://schemas.openxmlformats.org/officeDocument/2006/relationships/ctrlProp" Target="../ctrlProps/ctrlProps15.xml"/><Relationship Id="rId19" Type="http://schemas.openxmlformats.org/officeDocument/2006/relationships/ctrlProp" Target="../ctrlProps/ctrlProps16.xml"/><Relationship Id="rId20" Type="http://schemas.openxmlformats.org/officeDocument/2006/relationships/ctrlProp" Target="../ctrlProps/ctrlProps17.xml"/><Relationship Id="rId21" Type="http://schemas.openxmlformats.org/officeDocument/2006/relationships/ctrlProp" Target="../ctrlProps/ctrlProps18.xml"/><Relationship Id="rId22" Type="http://schemas.openxmlformats.org/officeDocument/2006/relationships/ctrlProp" Target="../ctrlProps/ctrlProps19.xml"/><Relationship Id="rId23" Type="http://schemas.openxmlformats.org/officeDocument/2006/relationships/ctrlProp" Target="../ctrlProps/ctrlProps20.xml"/><Relationship Id="rId24" Type="http://schemas.openxmlformats.org/officeDocument/2006/relationships/ctrlProp" Target="../ctrlProps/ctrlProps21.xml"/><Relationship Id="rId25" Type="http://schemas.openxmlformats.org/officeDocument/2006/relationships/ctrlProp" Target="../ctrlProps/ctrlProps22.xml"/><Relationship Id="rId26" Type="http://schemas.openxmlformats.org/officeDocument/2006/relationships/ctrlProp" Target="../ctrlProps/ctrlProps23.xml"/><Relationship Id="rId27" Type="http://schemas.openxmlformats.org/officeDocument/2006/relationships/ctrlProp" Target="../ctrlProps/ctrlProps24.xml"/><Relationship Id="rId28" Type="http://schemas.openxmlformats.org/officeDocument/2006/relationships/ctrlProp" Target="../ctrlProps/ctrlProps25.xml"/><Relationship Id="rId29" Type="http://schemas.openxmlformats.org/officeDocument/2006/relationships/ctrlProp" Target="../ctrlProps/ctrlProps26.xml"/><Relationship Id="rId30" Type="http://schemas.openxmlformats.org/officeDocument/2006/relationships/ctrlProp" Target="../ctrlProps/ctrlProps27.xml"/><Relationship Id="rId31" Type="http://schemas.openxmlformats.org/officeDocument/2006/relationships/ctrlProp" Target="../ctrlProps/ctrlProps28.xml"/><Relationship Id="rId32" Type="http://schemas.openxmlformats.org/officeDocument/2006/relationships/ctrlProp" Target="../ctrlProps/ctrlProps2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<Relationship Id="rId11" Type="http://schemas.openxmlformats.org/officeDocument/2006/relationships/ctrlProp" Target="../ctrlProps/ctrlProps39.xml"/><Relationship Id="rId12" Type="http://schemas.openxmlformats.org/officeDocument/2006/relationships/ctrlProp" Target="../ctrlProps/ctrlProps40.xml"/><Relationship Id="rId13" Type="http://schemas.openxmlformats.org/officeDocument/2006/relationships/ctrlProp" Target="../ctrlProps/ctrlProps41.xml"/><Relationship Id="rId14" Type="http://schemas.openxmlformats.org/officeDocument/2006/relationships/ctrlProp" Target="../ctrlProps/ctrlProps42.xml"/><Relationship Id="rId15" Type="http://schemas.openxmlformats.org/officeDocument/2006/relationships/ctrlProp" Target="../ctrlProps/ctrlProps43.xml"/><Relationship Id="rId16" Type="http://schemas.openxmlformats.org/officeDocument/2006/relationships/ctrlProp" Target="../ctrlProps/ctrlProps44.xml"/><Relationship Id="rId17" Type="http://schemas.openxmlformats.org/officeDocument/2006/relationships/ctrlProp" Target="../ctrlProps/ctrlProps45.xml"/><Relationship Id="rId18" Type="http://schemas.openxmlformats.org/officeDocument/2006/relationships/ctrlProp" Target="../ctrlProps/ctrlProps46.xml"/><Relationship Id="rId19" Type="http://schemas.openxmlformats.org/officeDocument/2006/relationships/ctrlProp" Target="../ctrlProps/ctrlProps47.xml"/><Relationship Id="rId20" Type="http://schemas.openxmlformats.org/officeDocument/2006/relationships/ctrlProp" Target="../ctrlProps/ctrlProps48.xml"/><Relationship Id="rId21" Type="http://schemas.openxmlformats.org/officeDocument/2006/relationships/ctrlProp" Target="../ctrlProps/ctrlProps49.xml"/><Relationship Id="rId22" Type="http://schemas.openxmlformats.org/officeDocument/2006/relationships/ctrlProp" Target="../ctrlProps/ctrlProps50.xml"/><Relationship Id="rId23" Type="http://schemas.openxmlformats.org/officeDocument/2006/relationships/ctrlProp" Target="../ctrlProps/ctrlProps51.xml"/><Relationship Id="rId24" Type="http://schemas.openxmlformats.org/officeDocument/2006/relationships/ctrlProp" Target="../ctrlProps/ctrlProps52.xml"/><Relationship Id="rId25" Type="http://schemas.openxmlformats.org/officeDocument/2006/relationships/ctrlProp" Target="../ctrlProps/ctrlProps53.xml"/><Relationship Id="rId26" Type="http://schemas.openxmlformats.org/officeDocument/2006/relationships/ctrlProp" Target="../ctrlProps/ctrlProps54.xml"/><Relationship Id="rId27" Type="http://schemas.openxmlformats.org/officeDocument/2006/relationships/ctrlProp" Target="../ctrlProps/ctrlProps55.xml"/><Relationship Id="rId28" Type="http://schemas.openxmlformats.org/officeDocument/2006/relationships/ctrlProp" Target="../ctrlProps/ctrlProps56.xml"/><Relationship Id="rId29" Type="http://schemas.openxmlformats.org/officeDocument/2006/relationships/ctrlProp" Target="../ctrlProps/ctrlProps5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<Relationship Id="rId5" Type="http://schemas.openxmlformats.org/officeDocument/2006/relationships/ctrlProp" Target="../ctrlProps/ctrlProps61.xml"/><Relationship Id="rId6" Type="http://schemas.openxmlformats.org/officeDocument/2006/relationships/ctrlProp" Target="../ctrlProps/ctrlProps6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3.99"/>
    <col collapsed="false" customWidth="true" hidden="false" outlineLevel="0" max="3" min="3" style="0" width="18.37"/>
    <col collapsed="false" customWidth="true" hidden="false" outlineLevel="0" max="4" min="4" style="0" width="12.62"/>
    <col collapsed="false" customWidth="true" hidden="false" outlineLevel="0" max="6" min="5" style="0" width="12.49"/>
    <col collapsed="false" customWidth="true" hidden="false" outlineLevel="0" max="7" min="7" style="0" width="11.24"/>
    <col collapsed="false" customWidth="true" hidden="true" outlineLevel="0" max="9" min="9" style="0" width="10.87"/>
    <col collapsed="false" customWidth="false" hidden="true" outlineLevel="0" max="10" min="10" style="0" width="8.99"/>
    <col collapsed="false" customWidth="true" hidden="true" outlineLevel="0" max="11" min="11" style="0" width="10.99"/>
    <col collapsed="false" customWidth="false" hidden="true" outlineLevel="0" max="15" min="12" style="0" width="8.99"/>
    <col collapsed="false" customWidth="true" hidden="false" outlineLevel="0" max="16" min="16" style="0" width="9.12"/>
    <col collapsed="false" customWidth="true" hidden="false" outlineLevel="0" max="17" min="17" style="0" width="10.25"/>
    <col collapsed="false" customWidth="false" hidden="true" outlineLevel="0" max="20" min="20" style="0" width="8.99"/>
    <col collapsed="false" customWidth="false" hidden="true" outlineLevel="0" max="22" min="21" style="0" width="8.97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>
      <c r="A2" s="1"/>
      <c r="B2" s="1"/>
      <c r="C2" s="2" t="s">
        <v>0</v>
      </c>
      <c r="D2" s="1"/>
      <c r="E2" s="1"/>
      <c r="F2" s="1"/>
      <c r="G2" s="1"/>
      <c r="H2" s="1"/>
      <c r="P2" s="1"/>
      <c r="Q2" s="1"/>
      <c r="R2" s="1"/>
      <c r="S2" s="1"/>
      <c r="T2" s="1"/>
      <c r="U2" s="1"/>
      <c r="V2" s="1"/>
    </row>
    <row r="3" customFormat="false" ht="7.5" hidden="false" customHeight="true" outlineLevel="0" collapsed="false">
      <c r="A3" s="1"/>
      <c r="B3" s="1"/>
      <c r="C3" s="1"/>
      <c r="D3" s="1"/>
      <c r="E3" s="1"/>
      <c r="F3" s="1"/>
      <c r="G3" s="1"/>
      <c r="H3" s="1"/>
      <c r="P3" s="1"/>
      <c r="Q3" s="1"/>
      <c r="R3" s="1"/>
      <c r="S3" s="1"/>
      <c r="T3" s="1"/>
      <c r="U3" s="1"/>
      <c r="V3" s="1"/>
    </row>
    <row r="4" customFormat="false" ht="28.5" hidden="false" customHeight="true" outlineLevel="0" collapsed="false">
      <c r="A4" s="1"/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6" t="s">
        <v>7</v>
      </c>
      <c r="I4" s="7"/>
      <c r="J4" s="7"/>
      <c r="K4" s="7"/>
      <c r="L4" s="7"/>
      <c r="M4" s="7"/>
      <c r="N4" s="7"/>
      <c r="O4" s="7"/>
      <c r="P4" s="8" t="s">
        <v>8</v>
      </c>
      <c r="Q4" s="8" t="s">
        <v>9</v>
      </c>
      <c r="R4" s="9" t="s">
        <v>10</v>
      </c>
      <c r="S4" s="1"/>
      <c r="T4" s="1"/>
      <c r="U4" s="1"/>
      <c r="V4" s="1"/>
    </row>
    <row r="5" customFormat="false" ht="13.5" hidden="false" customHeight="false" outlineLevel="0" collapsed="false">
      <c r="A5" s="1"/>
      <c r="B5" s="10" t="n">
        <v>1</v>
      </c>
      <c r="C5" s="11" t="s">
        <v>11</v>
      </c>
      <c r="D5" s="12" t="s">
        <v>12</v>
      </c>
      <c r="E5" s="13"/>
      <c r="F5" s="13"/>
      <c r="G5" s="13"/>
      <c r="H5" s="14"/>
      <c r="I5" s="15" t="s">
        <v>13</v>
      </c>
      <c r="J5" s="16" t="s">
        <v>14</v>
      </c>
      <c r="K5" s="15" t="s">
        <v>15</v>
      </c>
      <c r="L5" s="16"/>
      <c r="M5" s="17" t="n">
        <v>3</v>
      </c>
      <c r="N5" s="17" t="n">
        <v>2</v>
      </c>
      <c r="O5" s="17" t="n">
        <v>2</v>
      </c>
      <c r="P5" s="18"/>
      <c r="Q5" s="19" t="n">
        <f aca="false">H5*P5</f>
        <v>0</v>
      </c>
      <c r="R5" s="20"/>
      <c r="S5" s="1"/>
      <c r="T5" s="21" t="b">
        <f aca="false">FALSE()</f>
        <v>0</v>
      </c>
      <c r="U5" s="21"/>
      <c r="V5" s="1"/>
    </row>
    <row r="6" customFormat="false" ht="13.5" hidden="false" customHeight="false" outlineLevel="0" collapsed="false">
      <c r="A6" s="1"/>
      <c r="B6" s="22" t="n">
        <v>2</v>
      </c>
      <c r="C6" s="23" t="s">
        <v>16</v>
      </c>
      <c r="D6" s="24" t="s">
        <v>17</v>
      </c>
      <c r="E6" s="13"/>
      <c r="F6" s="13"/>
      <c r="G6" s="13"/>
      <c r="H6" s="25"/>
      <c r="I6" s="26" t="s">
        <v>18</v>
      </c>
      <c r="J6" s="27" t="s">
        <v>19</v>
      </c>
      <c r="K6" s="26" t="s">
        <v>20</v>
      </c>
      <c r="L6" s="27"/>
      <c r="M6" s="28" t="n">
        <v>2</v>
      </c>
      <c r="N6" s="28" t="n">
        <v>2</v>
      </c>
      <c r="O6" s="28" t="n">
        <v>2</v>
      </c>
      <c r="P6" s="29"/>
      <c r="Q6" s="30" t="n">
        <f aca="false">H6*P6</f>
        <v>0</v>
      </c>
      <c r="R6" s="31"/>
      <c r="S6" s="1"/>
      <c r="T6" s="21" t="b">
        <f aca="false">FALSE()</f>
        <v>0</v>
      </c>
      <c r="U6" s="21"/>
      <c r="V6" s="1"/>
    </row>
    <row r="7" customFormat="false" ht="13.5" hidden="false" customHeight="false" outlineLevel="0" collapsed="false">
      <c r="A7" s="1"/>
      <c r="B7" s="10" t="n">
        <v>3</v>
      </c>
      <c r="C7" s="11" t="s">
        <v>21</v>
      </c>
      <c r="D7" s="12" t="s">
        <v>22</v>
      </c>
      <c r="E7" s="13"/>
      <c r="F7" s="13"/>
      <c r="G7" s="32"/>
      <c r="H7" s="33"/>
      <c r="I7" s="34" t="s">
        <v>23</v>
      </c>
      <c r="J7" s="35" t="s">
        <v>24</v>
      </c>
      <c r="K7" s="34" t="s">
        <v>25</v>
      </c>
      <c r="L7" s="35"/>
      <c r="M7" s="36" t="n">
        <v>1</v>
      </c>
      <c r="N7" s="36" t="n">
        <v>3</v>
      </c>
      <c r="O7" s="36" t="n">
        <v>4</v>
      </c>
      <c r="P7" s="37"/>
      <c r="Q7" s="30" t="n">
        <f aca="false">H7*P7</f>
        <v>0</v>
      </c>
      <c r="R7" s="38"/>
      <c r="S7" s="1"/>
      <c r="T7" s="21" t="b">
        <f aca="false">FALSE()</f>
        <v>0</v>
      </c>
      <c r="U7" s="21"/>
      <c r="V7" s="1"/>
    </row>
    <row r="8" customFormat="false" ht="13.5" hidden="false" customHeight="false" outlineLevel="0" collapsed="false">
      <c r="A8" s="1"/>
      <c r="B8" s="22" t="n">
        <v>4</v>
      </c>
      <c r="C8" s="23"/>
      <c r="D8" s="24"/>
      <c r="E8" s="13"/>
      <c r="F8" s="13"/>
      <c r="G8" s="13"/>
      <c r="H8" s="33"/>
      <c r="I8" s="34" t="s">
        <v>13</v>
      </c>
      <c r="J8" s="35" t="s">
        <v>26</v>
      </c>
      <c r="K8" s="34" t="s">
        <v>27</v>
      </c>
      <c r="L8" s="35"/>
      <c r="M8" s="36" t="n">
        <v>3</v>
      </c>
      <c r="N8" s="36" t="n">
        <v>1</v>
      </c>
      <c r="O8" s="36" t="n">
        <v>1</v>
      </c>
      <c r="P8" s="37"/>
      <c r="Q8" s="30" t="n">
        <f aca="false">H8*P8</f>
        <v>0</v>
      </c>
      <c r="R8" s="38"/>
      <c r="S8" s="1"/>
      <c r="T8" s="21" t="b">
        <f aca="false">FALSE()</f>
        <v>0</v>
      </c>
      <c r="U8" s="21"/>
      <c r="V8" s="1"/>
    </row>
    <row r="9" customFormat="false" ht="13.5" hidden="false" customHeight="false" outlineLevel="0" collapsed="false">
      <c r="A9" s="1"/>
      <c r="B9" s="10" t="n">
        <v>5</v>
      </c>
      <c r="C9" s="11"/>
      <c r="D9" s="12"/>
      <c r="E9" s="13"/>
      <c r="F9" s="13"/>
      <c r="G9" s="13"/>
      <c r="H9" s="33"/>
      <c r="I9" s="35" t="s">
        <v>28</v>
      </c>
      <c r="J9" s="35" t="s">
        <v>29</v>
      </c>
      <c r="K9" s="34" t="s">
        <v>30</v>
      </c>
      <c r="L9" s="35"/>
      <c r="M9" s="36" t="n">
        <v>3</v>
      </c>
      <c r="N9" s="36" t="n">
        <v>1</v>
      </c>
      <c r="O9" s="36" t="n">
        <v>1</v>
      </c>
      <c r="P9" s="37"/>
      <c r="Q9" s="30" t="n">
        <f aca="false">H9*P9</f>
        <v>0</v>
      </c>
      <c r="R9" s="38"/>
      <c r="S9" s="1"/>
      <c r="T9" s="21" t="b">
        <f aca="false">FALSE()</f>
        <v>0</v>
      </c>
      <c r="U9" s="21"/>
      <c r="V9" s="1"/>
    </row>
    <row r="10" customFormat="false" ht="13.5" hidden="false" customHeight="false" outlineLevel="0" collapsed="false">
      <c r="A10" s="1"/>
      <c r="B10" s="22" t="n">
        <v>6</v>
      </c>
      <c r="C10" s="23"/>
      <c r="D10" s="24"/>
      <c r="E10" s="13"/>
      <c r="F10" s="13"/>
      <c r="G10" s="13"/>
      <c r="H10" s="33"/>
      <c r="I10" s="35" t="s">
        <v>31</v>
      </c>
      <c r="J10" s="35" t="s">
        <v>32</v>
      </c>
      <c r="K10" s="34" t="s">
        <v>33</v>
      </c>
      <c r="L10" s="35"/>
      <c r="M10" s="36" t="n">
        <v>3</v>
      </c>
      <c r="N10" s="36" t="n">
        <v>1</v>
      </c>
      <c r="O10" s="36" t="n">
        <v>1</v>
      </c>
      <c r="P10" s="37"/>
      <c r="Q10" s="30" t="n">
        <f aca="false">H10*P10</f>
        <v>0</v>
      </c>
      <c r="R10" s="38"/>
      <c r="S10" s="1"/>
      <c r="T10" s="21" t="b">
        <f aca="false">FALSE()</f>
        <v>0</v>
      </c>
      <c r="U10" s="21"/>
      <c r="V10" s="1"/>
    </row>
    <row r="11" customFormat="false" ht="13.5" hidden="false" customHeight="false" outlineLevel="0" collapsed="false">
      <c r="A11" s="1"/>
      <c r="B11" s="10" t="n">
        <v>7</v>
      </c>
      <c r="C11" s="11"/>
      <c r="D11" s="12"/>
      <c r="E11" s="13"/>
      <c r="F11" s="13"/>
      <c r="G11" s="13"/>
      <c r="H11" s="33"/>
      <c r="I11" s="35" t="s">
        <v>34</v>
      </c>
      <c r="J11" s="35" t="s">
        <v>35</v>
      </c>
      <c r="K11" s="34" t="s">
        <v>36</v>
      </c>
      <c r="L11" s="35"/>
      <c r="M11" s="36" t="n">
        <v>3</v>
      </c>
      <c r="N11" s="36" t="n">
        <v>1</v>
      </c>
      <c r="O11" s="36" t="n">
        <v>1</v>
      </c>
      <c r="P11" s="37"/>
      <c r="Q11" s="30" t="n">
        <f aca="false">H11*P11</f>
        <v>0</v>
      </c>
      <c r="R11" s="38"/>
      <c r="S11" s="1"/>
      <c r="T11" s="21" t="b">
        <f aca="false">FALSE()</f>
        <v>0</v>
      </c>
      <c r="U11" s="21"/>
      <c r="V11" s="1"/>
    </row>
    <row r="12" customFormat="false" ht="13.5" hidden="false" customHeight="false" outlineLevel="0" collapsed="false">
      <c r="A12" s="1"/>
      <c r="B12" s="22" t="n">
        <v>8</v>
      </c>
      <c r="C12" s="23"/>
      <c r="D12" s="24"/>
      <c r="E12" s="13"/>
      <c r="F12" s="13"/>
      <c r="G12" s="13"/>
      <c r="H12" s="33"/>
      <c r="I12" s="35" t="s">
        <v>37</v>
      </c>
      <c r="J12" s="35" t="s">
        <v>38</v>
      </c>
      <c r="K12" s="34" t="s">
        <v>39</v>
      </c>
      <c r="L12" s="35"/>
      <c r="M12" s="36" t="n">
        <v>3</v>
      </c>
      <c r="N12" s="36" t="n">
        <v>1</v>
      </c>
      <c r="O12" s="36" t="n">
        <v>1</v>
      </c>
      <c r="P12" s="37"/>
      <c r="Q12" s="30" t="n">
        <f aca="false">H12*P12</f>
        <v>0</v>
      </c>
      <c r="R12" s="38"/>
      <c r="S12" s="1"/>
      <c r="T12" s="21" t="b">
        <f aca="false">FALSE()</f>
        <v>0</v>
      </c>
      <c r="U12" s="21"/>
      <c r="V12" s="1"/>
    </row>
    <row r="13" customFormat="false" ht="13.5" hidden="false" customHeight="false" outlineLevel="0" collapsed="false">
      <c r="A13" s="1"/>
      <c r="B13" s="10" t="n">
        <v>9</v>
      </c>
      <c r="C13" s="11"/>
      <c r="D13" s="12"/>
      <c r="E13" s="13"/>
      <c r="F13" s="13"/>
      <c r="G13" s="13"/>
      <c r="H13" s="33"/>
      <c r="I13" s="35" t="s">
        <v>40</v>
      </c>
      <c r="J13" s="35" t="s">
        <v>41</v>
      </c>
      <c r="K13" s="34" t="s">
        <v>42</v>
      </c>
      <c r="L13" s="35"/>
      <c r="M13" s="36" t="n">
        <v>3</v>
      </c>
      <c r="N13" s="36" t="n">
        <v>1</v>
      </c>
      <c r="O13" s="36" t="n">
        <v>1</v>
      </c>
      <c r="P13" s="37"/>
      <c r="Q13" s="30" t="n">
        <f aca="false">H13*P13</f>
        <v>0</v>
      </c>
      <c r="R13" s="38"/>
      <c r="S13" s="1"/>
      <c r="T13" s="21" t="b">
        <f aca="false">FALSE()</f>
        <v>0</v>
      </c>
      <c r="U13" s="21"/>
      <c r="V13" s="1"/>
    </row>
    <row r="14" customFormat="false" ht="13.5" hidden="false" customHeight="false" outlineLevel="0" collapsed="false">
      <c r="A14" s="1"/>
      <c r="B14" s="22" t="n">
        <v>10</v>
      </c>
      <c r="C14" s="23"/>
      <c r="D14" s="24"/>
      <c r="E14" s="13"/>
      <c r="F14" s="13"/>
      <c r="G14" s="13"/>
      <c r="H14" s="33"/>
      <c r="I14" s="35" t="s">
        <v>43</v>
      </c>
      <c r="J14" s="35" t="s">
        <v>44</v>
      </c>
      <c r="K14" s="34" t="s">
        <v>45</v>
      </c>
      <c r="L14" s="35"/>
      <c r="M14" s="36" t="n">
        <v>3</v>
      </c>
      <c r="N14" s="36" t="n">
        <v>1</v>
      </c>
      <c r="O14" s="36" t="n">
        <v>1</v>
      </c>
      <c r="P14" s="37"/>
      <c r="Q14" s="30" t="n">
        <f aca="false">H14*P14</f>
        <v>0</v>
      </c>
      <c r="R14" s="38"/>
      <c r="S14" s="1"/>
      <c r="T14" s="21" t="b">
        <f aca="false">FALSE()</f>
        <v>0</v>
      </c>
      <c r="U14" s="21"/>
      <c r="V14" s="1"/>
    </row>
    <row r="15" customFormat="false" ht="13.5" hidden="false" customHeight="false" outlineLevel="0" collapsed="false">
      <c r="A15" s="1"/>
      <c r="B15" s="10" t="n">
        <v>11</v>
      </c>
      <c r="C15" s="11"/>
      <c r="D15" s="12"/>
      <c r="E15" s="13"/>
      <c r="F15" s="13"/>
      <c r="G15" s="13"/>
      <c r="H15" s="33"/>
      <c r="I15" s="35" t="s">
        <v>46</v>
      </c>
      <c r="J15" s="35" t="s">
        <v>47</v>
      </c>
      <c r="K15" s="34" t="s">
        <v>48</v>
      </c>
      <c r="L15" s="35"/>
      <c r="M15" s="36" t="n">
        <v>3</v>
      </c>
      <c r="N15" s="36" t="n">
        <v>1</v>
      </c>
      <c r="O15" s="36" t="n">
        <v>1</v>
      </c>
      <c r="P15" s="37"/>
      <c r="Q15" s="30" t="n">
        <f aca="false">H15*P15</f>
        <v>0</v>
      </c>
      <c r="R15" s="38"/>
      <c r="S15" s="1"/>
      <c r="T15" s="21" t="b">
        <f aca="false">FALSE()</f>
        <v>0</v>
      </c>
      <c r="U15" s="21"/>
      <c r="V15" s="1"/>
    </row>
    <row r="16" customFormat="false" ht="13.5" hidden="false" customHeight="false" outlineLevel="0" collapsed="false">
      <c r="A16" s="1"/>
      <c r="B16" s="22" t="n">
        <v>12</v>
      </c>
      <c r="C16" s="23"/>
      <c r="D16" s="24"/>
      <c r="E16" s="13"/>
      <c r="F16" s="13"/>
      <c r="G16" s="13"/>
      <c r="H16" s="33"/>
      <c r="I16" s="35" t="s">
        <v>49</v>
      </c>
      <c r="J16" s="35" t="s">
        <v>50</v>
      </c>
      <c r="K16" s="34" t="s">
        <v>51</v>
      </c>
      <c r="L16" s="35" t="s">
        <v>52</v>
      </c>
      <c r="M16" s="36" t="n">
        <v>3</v>
      </c>
      <c r="N16" s="36" t="n">
        <v>1</v>
      </c>
      <c r="O16" s="36" t="n">
        <v>1</v>
      </c>
      <c r="P16" s="37"/>
      <c r="Q16" s="30" t="n">
        <f aca="false">H16*P16</f>
        <v>0</v>
      </c>
      <c r="R16" s="38"/>
      <c r="S16" s="1"/>
      <c r="T16" s="21" t="b">
        <f aca="false">FALSE()</f>
        <v>0</v>
      </c>
      <c r="U16" s="21"/>
      <c r="V16" s="1"/>
    </row>
    <row r="17" customFormat="false" ht="13.5" hidden="false" customHeight="false" outlineLevel="0" collapsed="false">
      <c r="A17" s="1"/>
      <c r="B17" s="10" t="n">
        <v>13</v>
      </c>
      <c r="C17" s="11"/>
      <c r="D17" s="12"/>
      <c r="E17" s="13"/>
      <c r="F17" s="13"/>
      <c r="G17" s="13"/>
      <c r="H17" s="33"/>
      <c r="I17" s="35" t="s">
        <v>53</v>
      </c>
      <c r="J17" s="35" t="s">
        <v>54</v>
      </c>
      <c r="K17" s="34" t="s">
        <v>55</v>
      </c>
      <c r="L17" s="35" t="s">
        <v>56</v>
      </c>
      <c r="M17" s="36" t="n">
        <v>3</v>
      </c>
      <c r="N17" s="36" t="n">
        <v>1</v>
      </c>
      <c r="O17" s="36" t="n">
        <v>1</v>
      </c>
      <c r="P17" s="37"/>
      <c r="Q17" s="30" t="n">
        <f aca="false">H17*P17</f>
        <v>0</v>
      </c>
      <c r="R17" s="38"/>
      <c r="S17" s="1"/>
      <c r="T17" s="21" t="b">
        <f aca="false">FALSE()</f>
        <v>0</v>
      </c>
      <c r="U17" s="21"/>
      <c r="V17" s="1"/>
    </row>
    <row r="18" customFormat="false" ht="13.5" hidden="false" customHeight="false" outlineLevel="0" collapsed="false">
      <c r="A18" s="1"/>
      <c r="B18" s="22" t="n">
        <v>14</v>
      </c>
      <c r="C18" s="23"/>
      <c r="D18" s="24"/>
      <c r="E18" s="13"/>
      <c r="F18" s="13"/>
      <c r="G18" s="13"/>
      <c r="H18" s="33"/>
      <c r="I18" s="35" t="s">
        <v>57</v>
      </c>
      <c r="J18" s="35" t="s">
        <v>58</v>
      </c>
      <c r="K18" s="34" t="s">
        <v>59</v>
      </c>
      <c r="L18" s="35" t="s">
        <v>60</v>
      </c>
      <c r="M18" s="36" t="n">
        <v>3</v>
      </c>
      <c r="N18" s="36" t="n">
        <v>1</v>
      </c>
      <c r="O18" s="36" t="n">
        <v>1</v>
      </c>
      <c r="P18" s="37"/>
      <c r="Q18" s="30" t="n">
        <f aca="false">H18*P18</f>
        <v>0</v>
      </c>
      <c r="R18" s="38"/>
      <c r="S18" s="1"/>
      <c r="T18" s="21" t="b">
        <f aca="false">FALSE()</f>
        <v>0</v>
      </c>
      <c r="U18" s="21"/>
      <c r="V18" s="1"/>
    </row>
    <row r="19" customFormat="false" ht="13.5" hidden="false" customHeight="false" outlineLevel="0" collapsed="false">
      <c r="A19" s="1"/>
      <c r="B19" s="10" t="n">
        <v>15</v>
      </c>
      <c r="C19" s="11"/>
      <c r="D19" s="12"/>
      <c r="E19" s="13"/>
      <c r="F19" s="13"/>
      <c r="G19" s="13"/>
      <c r="H19" s="33"/>
      <c r="I19" s="35"/>
      <c r="J19" s="35" t="s">
        <v>61</v>
      </c>
      <c r="K19" s="34" t="s">
        <v>62</v>
      </c>
      <c r="L19" s="35" t="s">
        <v>63</v>
      </c>
      <c r="M19" s="36" t="n">
        <v>3</v>
      </c>
      <c r="N19" s="36" t="n">
        <v>1</v>
      </c>
      <c r="O19" s="36" t="n">
        <v>1</v>
      </c>
      <c r="P19" s="37"/>
      <c r="Q19" s="30" t="n">
        <f aca="false">H19*P19</f>
        <v>0</v>
      </c>
      <c r="R19" s="38"/>
      <c r="S19" s="1"/>
      <c r="T19" s="21" t="b">
        <f aca="false">FALSE()</f>
        <v>0</v>
      </c>
      <c r="U19" s="21"/>
      <c r="V19" s="1"/>
    </row>
    <row r="20" customFormat="false" ht="13.5" hidden="false" customHeight="false" outlineLevel="0" collapsed="false">
      <c r="A20" s="1"/>
      <c r="B20" s="22" t="n">
        <v>16</v>
      </c>
      <c r="C20" s="23"/>
      <c r="D20" s="24"/>
      <c r="E20" s="13"/>
      <c r="F20" s="13"/>
      <c r="G20" s="13"/>
      <c r="H20" s="33"/>
      <c r="I20" s="35"/>
      <c r="J20" s="35" t="s">
        <v>64</v>
      </c>
      <c r="K20" s="34" t="s">
        <v>65</v>
      </c>
      <c r="L20" s="35" t="s">
        <v>66</v>
      </c>
      <c r="M20" s="36" t="n">
        <v>3</v>
      </c>
      <c r="N20" s="36" t="n">
        <v>1</v>
      </c>
      <c r="O20" s="36" t="n">
        <v>1</v>
      </c>
      <c r="P20" s="37"/>
      <c r="Q20" s="30" t="n">
        <f aca="false">H20*P20</f>
        <v>0</v>
      </c>
      <c r="R20" s="38"/>
      <c r="S20" s="1"/>
      <c r="T20" s="21" t="b">
        <f aca="false">FALSE()</f>
        <v>0</v>
      </c>
      <c r="U20" s="21"/>
      <c r="V20" s="1"/>
    </row>
    <row r="21" customFormat="false" ht="13.5" hidden="false" customHeight="false" outlineLevel="0" collapsed="false">
      <c r="A21" s="1"/>
      <c r="B21" s="10" t="n">
        <v>17</v>
      </c>
      <c r="C21" s="11"/>
      <c r="D21" s="12"/>
      <c r="E21" s="13"/>
      <c r="F21" s="13"/>
      <c r="G21" s="13"/>
      <c r="H21" s="33"/>
      <c r="I21" s="35"/>
      <c r="J21" s="35" t="s">
        <v>67</v>
      </c>
      <c r="K21" s="34" t="s">
        <v>68</v>
      </c>
      <c r="L21" s="35" t="s">
        <v>69</v>
      </c>
      <c r="M21" s="36" t="n">
        <v>3</v>
      </c>
      <c r="N21" s="36" t="n">
        <v>1</v>
      </c>
      <c r="O21" s="36" t="n">
        <v>1</v>
      </c>
      <c r="P21" s="37"/>
      <c r="Q21" s="30" t="n">
        <f aca="false">H21*P21</f>
        <v>0</v>
      </c>
      <c r="R21" s="38"/>
      <c r="S21" s="1"/>
      <c r="T21" s="21" t="b">
        <f aca="false">FALSE()</f>
        <v>0</v>
      </c>
      <c r="U21" s="21"/>
      <c r="V21" s="1"/>
    </row>
    <row r="22" customFormat="false" ht="13.5" hidden="false" customHeight="false" outlineLevel="0" collapsed="false">
      <c r="A22" s="1"/>
      <c r="B22" s="22" t="n">
        <v>18</v>
      </c>
      <c r="C22" s="23"/>
      <c r="D22" s="24"/>
      <c r="E22" s="13"/>
      <c r="F22" s="13"/>
      <c r="G22" s="13"/>
      <c r="H22" s="33"/>
      <c r="I22" s="35"/>
      <c r="J22" s="35" t="s">
        <v>70</v>
      </c>
      <c r="K22" s="34" t="s">
        <v>71</v>
      </c>
      <c r="L22" s="35" t="s">
        <v>72</v>
      </c>
      <c r="M22" s="36" t="n">
        <v>3</v>
      </c>
      <c r="N22" s="36" t="n">
        <v>1</v>
      </c>
      <c r="O22" s="36" t="n">
        <v>1</v>
      </c>
      <c r="P22" s="37"/>
      <c r="Q22" s="30" t="n">
        <f aca="false">H22*P22</f>
        <v>0</v>
      </c>
      <c r="R22" s="38"/>
      <c r="S22" s="1"/>
      <c r="T22" s="21" t="b">
        <f aca="false">FALSE()</f>
        <v>0</v>
      </c>
      <c r="U22" s="21"/>
      <c r="V22" s="1"/>
    </row>
    <row r="23" customFormat="false" ht="13.5" hidden="false" customHeight="false" outlineLevel="0" collapsed="false">
      <c r="A23" s="1"/>
      <c r="B23" s="10" t="n">
        <v>19</v>
      </c>
      <c r="C23" s="23"/>
      <c r="D23" s="12"/>
      <c r="E23" s="13"/>
      <c r="F23" s="13"/>
      <c r="G23" s="13"/>
      <c r="H23" s="33"/>
      <c r="I23" s="35"/>
      <c r="J23" s="35" t="s">
        <v>73</v>
      </c>
      <c r="K23" s="34" t="s">
        <v>74</v>
      </c>
      <c r="L23" s="35" t="s">
        <v>75</v>
      </c>
      <c r="M23" s="36" t="n">
        <v>3</v>
      </c>
      <c r="N23" s="36" t="n">
        <v>1</v>
      </c>
      <c r="O23" s="36" t="n">
        <v>1</v>
      </c>
      <c r="P23" s="37"/>
      <c r="Q23" s="30" t="n">
        <f aca="false">H23*P23</f>
        <v>0</v>
      </c>
      <c r="R23" s="38"/>
      <c r="S23" s="1"/>
      <c r="T23" s="21" t="b">
        <f aca="false">FALSE()</f>
        <v>0</v>
      </c>
      <c r="U23" s="21"/>
      <c r="V23" s="1"/>
    </row>
    <row r="24" customFormat="false" ht="13.5" hidden="false" customHeight="false" outlineLevel="0" collapsed="false">
      <c r="A24" s="1"/>
      <c r="B24" s="22" t="n">
        <v>20</v>
      </c>
      <c r="C24" s="23"/>
      <c r="D24" s="24"/>
      <c r="E24" s="13"/>
      <c r="F24" s="13"/>
      <c r="G24" s="13"/>
      <c r="H24" s="33"/>
      <c r="I24" s="35"/>
      <c r="J24" s="35" t="s">
        <v>76</v>
      </c>
      <c r="K24" s="34" t="s">
        <v>77</v>
      </c>
      <c r="L24" s="35" t="s">
        <v>78</v>
      </c>
      <c r="M24" s="36" t="n">
        <v>3</v>
      </c>
      <c r="N24" s="36" t="n">
        <v>1</v>
      </c>
      <c r="O24" s="36" t="n">
        <v>1</v>
      </c>
      <c r="P24" s="37"/>
      <c r="Q24" s="30" t="n">
        <f aca="false">H24*P24</f>
        <v>0</v>
      </c>
      <c r="R24" s="38"/>
      <c r="S24" s="1"/>
      <c r="T24" s="21" t="b">
        <f aca="false">FALSE()</f>
        <v>0</v>
      </c>
      <c r="U24" s="21"/>
      <c r="V24" s="1"/>
    </row>
    <row r="25" customFormat="false" ht="13.5" hidden="false" customHeight="false" outlineLevel="0" collapsed="false">
      <c r="A25" s="1"/>
      <c r="B25" s="10" t="n">
        <v>21</v>
      </c>
      <c r="C25" s="11"/>
      <c r="D25" s="12"/>
      <c r="E25" s="13"/>
      <c r="F25" s="13"/>
      <c r="G25" s="13"/>
      <c r="H25" s="33"/>
      <c r="I25" s="35"/>
      <c r="J25" s="35" t="s">
        <v>79</v>
      </c>
      <c r="K25" s="34" t="s">
        <v>80</v>
      </c>
      <c r="L25" s="35" t="s">
        <v>81</v>
      </c>
      <c r="M25" s="36" t="n">
        <v>3</v>
      </c>
      <c r="N25" s="36" t="n">
        <v>1</v>
      </c>
      <c r="O25" s="36" t="n">
        <v>1</v>
      </c>
      <c r="P25" s="37"/>
      <c r="Q25" s="30" t="n">
        <f aca="false">H25*P25</f>
        <v>0</v>
      </c>
      <c r="R25" s="38"/>
      <c r="S25" s="1"/>
      <c r="T25" s="21" t="b">
        <f aca="false">FALSE()</f>
        <v>0</v>
      </c>
      <c r="U25" s="21"/>
      <c r="V25" s="1"/>
    </row>
    <row r="26" customFormat="false" ht="13.5" hidden="false" customHeight="false" outlineLevel="0" collapsed="false">
      <c r="A26" s="1"/>
      <c r="B26" s="22" t="n">
        <v>22</v>
      </c>
      <c r="C26" s="23"/>
      <c r="D26" s="24"/>
      <c r="E26" s="13"/>
      <c r="F26" s="13"/>
      <c r="G26" s="13"/>
      <c r="H26" s="33"/>
      <c r="I26" s="35"/>
      <c r="J26" s="35" t="s">
        <v>82</v>
      </c>
      <c r="K26" s="34" t="s">
        <v>83</v>
      </c>
      <c r="L26" s="35" t="s">
        <v>84</v>
      </c>
      <c r="M26" s="36" t="n">
        <v>3</v>
      </c>
      <c r="N26" s="36" t="n">
        <v>1</v>
      </c>
      <c r="O26" s="36" t="n">
        <v>1</v>
      </c>
      <c r="P26" s="37"/>
      <c r="Q26" s="30" t="n">
        <f aca="false">H26*P26</f>
        <v>0</v>
      </c>
      <c r="R26" s="38"/>
      <c r="S26" s="1"/>
      <c r="T26" s="21" t="b">
        <f aca="false">FALSE()</f>
        <v>0</v>
      </c>
      <c r="U26" s="21"/>
      <c r="V26" s="1"/>
    </row>
    <row r="27" customFormat="false" ht="13.5" hidden="false" customHeight="false" outlineLevel="0" collapsed="false">
      <c r="A27" s="1"/>
      <c r="B27" s="10" t="n">
        <v>23</v>
      </c>
      <c r="C27" s="11"/>
      <c r="D27" s="12"/>
      <c r="E27" s="13"/>
      <c r="F27" s="13"/>
      <c r="G27" s="13"/>
      <c r="H27" s="33"/>
      <c r="I27" s="35"/>
      <c r="J27" s="35" t="s">
        <v>85</v>
      </c>
      <c r="K27" s="34" t="s">
        <v>86</v>
      </c>
      <c r="L27" s="35" t="s">
        <v>87</v>
      </c>
      <c r="M27" s="36" t="n">
        <v>3</v>
      </c>
      <c r="N27" s="36" t="n">
        <v>1</v>
      </c>
      <c r="O27" s="36" t="n">
        <v>1</v>
      </c>
      <c r="P27" s="37"/>
      <c r="Q27" s="30" t="n">
        <f aca="false">H27*P27</f>
        <v>0</v>
      </c>
      <c r="R27" s="38"/>
      <c r="S27" s="1"/>
      <c r="T27" s="21" t="b">
        <f aca="false">FALSE()</f>
        <v>0</v>
      </c>
      <c r="U27" s="21"/>
      <c r="V27" s="1"/>
    </row>
    <row r="28" customFormat="false" ht="13.5" hidden="false" customHeight="false" outlineLevel="0" collapsed="false">
      <c r="A28" s="1"/>
      <c r="B28" s="22" t="n">
        <v>24</v>
      </c>
      <c r="C28" s="23" t="s">
        <v>88</v>
      </c>
      <c r="D28" s="39" t="s">
        <v>89</v>
      </c>
      <c r="E28" s="13"/>
      <c r="F28" s="13"/>
      <c r="G28" s="13"/>
      <c r="H28" s="33" t="n">
        <v>1200</v>
      </c>
      <c r="I28" s="35"/>
      <c r="J28" s="35" t="s">
        <v>90</v>
      </c>
      <c r="K28" s="35"/>
      <c r="L28" s="35"/>
      <c r="M28" s="36" t="n">
        <v>3</v>
      </c>
      <c r="N28" s="36" t="n">
        <v>2</v>
      </c>
      <c r="O28" s="36" t="n">
        <v>6</v>
      </c>
      <c r="P28" s="37" t="n">
        <v>330</v>
      </c>
      <c r="Q28" s="40" t="n">
        <f aca="false">H28*P28</f>
        <v>396000</v>
      </c>
      <c r="R28" s="38"/>
      <c r="S28" s="1"/>
      <c r="T28" s="21" t="b">
        <f aca="false">TRUE()</f>
        <v>1</v>
      </c>
      <c r="U28" s="21"/>
      <c r="V28" s="1"/>
    </row>
    <row r="29" customFormat="false" ht="2.25" hidden="false" customHeight="true" outlineLevel="0" collapsed="false">
      <c r="A29" s="1"/>
      <c r="B29" s="41"/>
      <c r="C29" s="42"/>
      <c r="D29" s="43"/>
      <c r="E29" s="43"/>
      <c r="F29" s="43"/>
      <c r="G29" s="43"/>
      <c r="H29" s="44"/>
      <c r="I29" s="45"/>
      <c r="J29" s="45" t="s">
        <v>91</v>
      </c>
      <c r="K29" s="45"/>
      <c r="L29" s="45"/>
      <c r="M29" s="45"/>
      <c r="N29" s="45"/>
      <c r="O29" s="45"/>
      <c r="P29" s="46"/>
      <c r="Q29" s="47"/>
      <c r="R29" s="48"/>
      <c r="S29" s="1"/>
      <c r="T29" s="1"/>
      <c r="U29" s="21" t="n">
        <f aca="false">IF(T29=TRUE(),1,0)</f>
        <v>0</v>
      </c>
      <c r="V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J30" s="0" t="s">
        <v>92</v>
      </c>
      <c r="P30" s="1"/>
      <c r="Q30" s="1"/>
      <c r="R30" s="1"/>
      <c r="S30" s="1"/>
      <c r="T30" s="1"/>
      <c r="U30" s="1"/>
      <c r="V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 t="s">
        <v>93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3.5" hidden="false" customHeight="true" outlineLevel="0" collapsed="false">
      <c r="A32" s="1"/>
      <c r="B32" s="1"/>
      <c r="C32" s="49" t="s">
        <v>94</v>
      </c>
      <c r="D32" s="49"/>
      <c r="E32" s="49"/>
      <c r="F32" s="49"/>
      <c r="G32" s="49"/>
      <c r="H32" s="49"/>
      <c r="I32" s="1"/>
      <c r="J32" s="1" t="s">
        <v>95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3.5" hidden="false" customHeight="false" outlineLevel="0" collapsed="false">
      <c r="A33" s="1"/>
      <c r="B33" s="1"/>
      <c r="C33" s="49"/>
      <c r="D33" s="49"/>
      <c r="E33" s="49"/>
      <c r="F33" s="49"/>
      <c r="G33" s="49"/>
      <c r="H33" s="49"/>
      <c r="I33" s="1"/>
      <c r="J33" s="1" t="s">
        <v>96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 t="s">
        <v>97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3.5" hidden="false" customHeight="false" outlineLevel="0" collapsed="false">
      <c r="A35" s="1"/>
      <c r="B35" s="1"/>
      <c r="C35" s="1"/>
      <c r="D35" s="50" t="s">
        <v>98</v>
      </c>
      <c r="E35" s="50"/>
      <c r="F35" s="50"/>
      <c r="G35" s="50"/>
      <c r="H35" s="1"/>
      <c r="I35" s="1"/>
      <c r="J35" s="1" t="s">
        <v>99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3.5" hidden="false" customHeight="true" outlineLevel="0" collapsed="false">
      <c r="A37" s="1"/>
      <c r="B37" s="1"/>
      <c r="C37" s="49" t="s">
        <v>100</v>
      </c>
      <c r="D37" s="49"/>
      <c r="E37" s="49"/>
      <c r="F37" s="49"/>
      <c r="G37" s="49"/>
      <c r="H37" s="49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3.5" hidden="false" customHeight="false" outlineLevel="0" collapsed="false">
      <c r="A38" s="1"/>
      <c r="B38" s="1"/>
      <c r="C38" s="49"/>
      <c r="D38" s="49"/>
      <c r="E38" s="49"/>
      <c r="F38" s="49"/>
      <c r="G38" s="49"/>
      <c r="H38" s="49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3.5" hidden="false" customHeight="false" outlineLevel="0" collapsed="false">
      <c r="A39" s="1"/>
      <c r="B39" s="1"/>
      <c r="C39" s="1"/>
      <c r="D39" s="50" t="s">
        <v>101</v>
      </c>
      <c r="E39" s="50"/>
      <c r="F39" s="50"/>
      <c r="G39" s="50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</sheetData>
  <sheetProtection sheet="true" password="e4d1" objects="true" scenarios="true"/>
  <mergeCells count="4">
    <mergeCell ref="C32:H33"/>
    <mergeCell ref="D35:G35"/>
    <mergeCell ref="C37:H38"/>
    <mergeCell ref="D39:G39"/>
  </mergeCells>
  <hyperlinks>
    <hyperlink ref="D35" r:id="rId1" display="取扱説明書のダウンロード・お問い合わせフォームへ"/>
    <hyperlink ref="D39" r:id="rId2" display="会社設立・電子定款作成・認証サービス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78">
              <controlPr defaultSize="0" print="false" autoFill="0" autoPict="0" macro="settei.set_to_inボタン_Click">
                <anchor moveWithCells="true" sizeWithCells="false">
                  <from>
                    <xdr:col>5</xdr:col>
                    <xdr:colOff>249840</xdr:colOff>
                    <xdr:row>0</xdr:row>
                    <xdr:rowOff>85680</xdr:rowOff>
                  </from>
                  <to>
                    <xdr:col>6</xdr:col>
                    <xdr:colOff>16092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79">
              <controlPr defaultSize="0" print="false" autoFill="0" autoPict="0" macro="settei.set_pr_ボタン_Click">
                <anchor moveWithCells="true" sizeWithCells="false">
                  <from>
                    <xdr:col>6</xdr:col>
                    <xdr:colOff>379800</xdr:colOff>
                    <xdr:row>0</xdr:row>
                    <xdr:rowOff>85680</xdr:rowOff>
                  </from>
                  <to>
                    <xdr:col>7</xdr:col>
                    <xdr:colOff>57888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80">
              <controlPr defaultSize="0" print="false" autoFill="0" autoPict="0" macro="settei.set_ppボタン_Click">
                <anchor moveWithCells="true" sizeWithCells="false">
                  <from>
                    <xdr:col>15</xdr:col>
                    <xdr:colOff>59760</xdr:colOff>
                    <xdr:row>0</xdr:row>
                    <xdr:rowOff>85680</xdr:rowOff>
                  </from>
                  <to>
                    <xdr:col>16</xdr:col>
                    <xdr:colOff>63072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Button 106">
              <controlPr defaultSize="0" print="false" autoFill="0" autoPict="0" macro="settei.helpボタン_Click">
                <anchor moveWithCells="true" sizeWithCells="false">
                  <from>
                    <xdr:col>17</xdr:col>
                    <xdr:colOff>9720</xdr:colOff>
                    <xdr:row>0</xdr:row>
                    <xdr:rowOff>85680</xdr:rowOff>
                  </from>
                  <to>
                    <xdr:col>18</xdr:col>
                    <xdr:colOff>-5868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">
              <controlPr defaultSize="0" locked="1" autoFill="0" autoLine="0" autoPict="0" print="true" altText="Check Box 82">
                <anchor moveWithCells="true" sizeWithCells="false">
                  <from>
                    <xdr:col>17</xdr:col>
                    <xdr:colOff>199080</xdr:colOff>
                    <xdr:row>3</xdr:row>
                    <xdr:rowOff>343800</xdr:rowOff>
                  </from>
                  <to>
                    <xdr:col>18</xdr:col>
                    <xdr:colOff>-198360</xdr:colOff>
                    <xdr:row>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">
              <controlPr defaultSize="0" locked="1" autoFill="0" autoLine="0" autoPict="0" print="true" altText="Check Box 84">
                <anchor moveWithCells="true" sizeWithCells="false">
                  <from>
                    <xdr:col>17</xdr:col>
                    <xdr:colOff>199080</xdr:colOff>
                    <xdr:row>4</xdr:row>
                    <xdr:rowOff>152640</xdr:rowOff>
                  </from>
                  <to>
                    <xdr:col>18</xdr:col>
                    <xdr:colOff>-19836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">
              <controlPr defaultSize="0" locked="1" autoFill="0" autoLine="0" autoPict="0" print="true" altText="Check Box 83">
                <anchor moveWithCells="true" sizeWithCells="false">
                  <from>
                    <xdr:col>17</xdr:col>
                    <xdr:colOff>199080</xdr:colOff>
                    <xdr:row>5</xdr:row>
                    <xdr:rowOff>152640</xdr:rowOff>
                  </from>
                  <to>
                    <xdr:col>18</xdr:col>
                    <xdr:colOff>-198360</xdr:colOff>
                    <xdr:row>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">
              <controlPr defaultSize="0" locked="1" autoFill="0" autoLine="0" autoPict="0" print="true" altText="Check Box 87">
                <anchor moveWithCells="true" sizeWithCells="false">
                  <from>
                    <xdr:col>17</xdr:col>
                    <xdr:colOff>199080</xdr:colOff>
                    <xdr:row>6</xdr:row>
                    <xdr:rowOff>152640</xdr:rowOff>
                  </from>
                  <to>
                    <xdr:col>18</xdr:col>
                    <xdr:colOff>-198360</xdr:colOff>
                    <xdr:row>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">
              <controlPr defaultSize="0" locked="1" autoFill="0" autoLine="0" autoPict="0" print="true" altText="Check Box 85">
                <anchor moveWithCells="true" sizeWithCells="false">
                  <from>
                    <xdr:col>17</xdr:col>
                    <xdr:colOff>199080</xdr:colOff>
                    <xdr:row>7</xdr:row>
                    <xdr:rowOff>152640</xdr:rowOff>
                  </from>
                  <to>
                    <xdr:col>18</xdr:col>
                    <xdr:colOff>-19836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">
              <controlPr defaultSize="0" locked="1" autoFill="0" autoLine="0" autoPict="0" print="true" altText="Check Box 86">
                <anchor moveWithCells="true" sizeWithCells="false">
                  <from>
                    <xdr:col>17</xdr:col>
                    <xdr:colOff>199080</xdr:colOff>
                    <xdr:row>8</xdr:row>
                    <xdr:rowOff>152640</xdr:rowOff>
                  </from>
                  <to>
                    <xdr:col>18</xdr:col>
                    <xdr:colOff>-198360</xdr:colOff>
                    <xdr:row>1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5" name="">
              <controlPr defaultSize="0" locked="1" autoFill="0" autoLine="0" autoPict="0" print="true" altText="Check Box 91">
                <anchor moveWithCells="true" sizeWithCells="false">
                  <from>
                    <xdr:col>17</xdr:col>
                    <xdr:colOff>199080</xdr:colOff>
                    <xdr:row>9</xdr:row>
                    <xdr:rowOff>152640</xdr:rowOff>
                  </from>
                  <to>
                    <xdr:col>18</xdr:col>
                    <xdr:colOff>-198360</xdr:colOff>
                    <xdr:row>1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6" name="">
              <controlPr defaultSize="0" locked="1" autoFill="0" autoLine="0" autoPict="0" print="true" altText="Check Box 88">
                <anchor moveWithCells="true" sizeWithCells="false">
                  <from>
                    <xdr:col>17</xdr:col>
                    <xdr:colOff>199080</xdr:colOff>
                    <xdr:row>10</xdr:row>
                    <xdr:rowOff>152640</xdr:rowOff>
                  </from>
                  <to>
                    <xdr:col>18</xdr:col>
                    <xdr:colOff>-1983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7" name="">
              <controlPr defaultSize="0" locked="1" autoFill="0" autoLine="0" autoPict="0" print="true" altText="Check Box 92">
                <anchor moveWithCells="true" sizeWithCells="false">
                  <from>
                    <xdr:col>17</xdr:col>
                    <xdr:colOff>199080</xdr:colOff>
                    <xdr:row>11</xdr:row>
                    <xdr:rowOff>152640</xdr:rowOff>
                  </from>
                  <to>
                    <xdr:col>18</xdr:col>
                    <xdr:colOff>-19836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8" name="">
              <controlPr defaultSize="0" locked="1" autoFill="0" autoLine="0" autoPict="0" print="true" altText="Check Box 90">
                <anchor moveWithCells="true" sizeWithCells="false">
                  <from>
                    <xdr:col>17</xdr:col>
                    <xdr:colOff>199080</xdr:colOff>
                    <xdr:row>12</xdr:row>
                    <xdr:rowOff>152640</xdr:rowOff>
                  </from>
                  <to>
                    <xdr:col>18</xdr:col>
                    <xdr:colOff>-19836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9" name="">
              <controlPr defaultSize="0" locked="1" autoFill="0" autoLine="0" autoPict="0" print="true" altText="Check Box 89">
                <anchor moveWithCells="true" sizeWithCells="false">
                  <from>
                    <xdr:col>17</xdr:col>
                    <xdr:colOff>199080</xdr:colOff>
                    <xdr:row>13</xdr:row>
                    <xdr:rowOff>152640</xdr:rowOff>
                  </from>
                  <to>
                    <xdr:col>18</xdr:col>
                    <xdr:colOff>-198360</xdr:colOff>
                    <xdr:row>1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0" name="">
              <controlPr defaultSize="0" locked="1" autoFill="0" autoLine="0" autoPict="0" print="true" altText="Check Box 105">
                <anchor moveWithCells="true" sizeWithCells="false">
                  <from>
                    <xdr:col>17</xdr:col>
                    <xdr:colOff>199080</xdr:colOff>
                    <xdr:row>14</xdr:row>
                    <xdr:rowOff>152640</xdr:rowOff>
                  </from>
                  <to>
                    <xdr:col>18</xdr:col>
                    <xdr:colOff>-19836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1" name="">
              <controlPr defaultSize="0" locked="1" autoFill="0" autoLine="0" autoPict="0" print="true" altText="Check Box 93">
                <anchor moveWithCells="true" sizeWithCells="false">
                  <from>
                    <xdr:col>17</xdr:col>
                    <xdr:colOff>199080</xdr:colOff>
                    <xdr:row>15</xdr:row>
                    <xdr:rowOff>152640</xdr:rowOff>
                  </from>
                  <to>
                    <xdr:col>18</xdr:col>
                    <xdr:colOff>-19836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2" name="">
              <controlPr defaultSize="0" locked="1" autoFill="0" autoLine="0" autoPict="0" print="true" altText="Check Box 95">
                <anchor moveWithCells="true" sizeWithCells="false">
                  <from>
                    <xdr:col>17</xdr:col>
                    <xdr:colOff>199080</xdr:colOff>
                    <xdr:row>16</xdr:row>
                    <xdr:rowOff>152640</xdr:rowOff>
                  </from>
                  <to>
                    <xdr:col>18</xdr:col>
                    <xdr:colOff>-19836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3" name="">
              <controlPr defaultSize="0" locked="1" autoFill="0" autoLine="0" autoPict="0" print="true" altText="Check Box 94">
                <anchor moveWithCells="true" sizeWithCells="false">
                  <from>
                    <xdr:col>17</xdr:col>
                    <xdr:colOff>199080</xdr:colOff>
                    <xdr:row>17</xdr:row>
                    <xdr:rowOff>152640</xdr:rowOff>
                  </from>
                  <to>
                    <xdr:col>18</xdr:col>
                    <xdr:colOff>-198360</xdr:colOff>
                    <xdr:row>1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4" name="">
              <controlPr defaultSize="0" locked="1" autoFill="0" autoLine="0" autoPict="0" print="true" altText="Check Box 104">
                <anchor moveWithCells="true" sizeWithCells="false">
                  <from>
                    <xdr:col>17</xdr:col>
                    <xdr:colOff>199080</xdr:colOff>
                    <xdr:row>18</xdr:row>
                    <xdr:rowOff>152640</xdr:rowOff>
                  </from>
                  <to>
                    <xdr:col>18</xdr:col>
                    <xdr:colOff>-198360</xdr:colOff>
                    <xdr:row>2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5" name="">
              <controlPr defaultSize="0" locked="1" autoFill="0" autoLine="0" autoPict="0" print="true" altText="Check Box 97">
                <anchor moveWithCells="true" sizeWithCells="false">
                  <from>
                    <xdr:col>17</xdr:col>
                    <xdr:colOff>199080</xdr:colOff>
                    <xdr:row>19</xdr:row>
                    <xdr:rowOff>152640</xdr:rowOff>
                  </from>
                  <to>
                    <xdr:col>18</xdr:col>
                    <xdr:colOff>-19836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6" name="">
              <controlPr defaultSize="0" locked="1" autoFill="0" autoLine="0" autoPict="0" print="true" altText="Check Box 96">
                <anchor moveWithCells="true" sizeWithCells="false">
                  <from>
                    <xdr:col>17</xdr:col>
                    <xdr:colOff>199080</xdr:colOff>
                    <xdr:row>20</xdr:row>
                    <xdr:rowOff>152640</xdr:rowOff>
                  </from>
                  <to>
                    <xdr:col>18</xdr:col>
                    <xdr:colOff>-198360</xdr:colOff>
                    <xdr:row>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7" name="">
              <controlPr defaultSize="0" locked="1" autoFill="0" autoLine="0" autoPict="0" print="true" altText="Check Box 101">
                <anchor moveWithCells="true" sizeWithCells="false">
                  <from>
                    <xdr:col>17</xdr:col>
                    <xdr:colOff>199080</xdr:colOff>
                    <xdr:row>21</xdr:row>
                    <xdr:rowOff>152640</xdr:rowOff>
                  </from>
                  <to>
                    <xdr:col>18</xdr:col>
                    <xdr:colOff>-198360</xdr:colOff>
                    <xdr:row>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8" name="">
              <controlPr defaultSize="0" locked="1" autoFill="0" autoLine="0" autoPict="0" print="true" altText="Check Box 98">
                <anchor moveWithCells="true" sizeWithCells="false">
                  <from>
                    <xdr:col>17</xdr:col>
                    <xdr:colOff>199080</xdr:colOff>
                    <xdr:row>22</xdr:row>
                    <xdr:rowOff>152640</xdr:rowOff>
                  </from>
                  <to>
                    <xdr:col>18</xdr:col>
                    <xdr:colOff>-19836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9" name="">
              <controlPr defaultSize="0" locked="1" autoFill="0" autoLine="0" autoPict="0" print="true" altText="Check Box 102">
                <anchor moveWithCells="true" sizeWithCells="false">
                  <from>
                    <xdr:col>17</xdr:col>
                    <xdr:colOff>199080</xdr:colOff>
                    <xdr:row>23</xdr:row>
                    <xdr:rowOff>152640</xdr:rowOff>
                  </from>
                  <to>
                    <xdr:col>18</xdr:col>
                    <xdr:colOff>-198360</xdr:colOff>
                    <xdr:row>2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30" name="">
              <controlPr defaultSize="0" locked="1" autoFill="0" autoLine="0" autoPict="0" print="true" altText="Check Box 100">
                <anchor moveWithCells="true" sizeWithCells="false">
                  <from>
                    <xdr:col>17</xdr:col>
                    <xdr:colOff>199080</xdr:colOff>
                    <xdr:row>24</xdr:row>
                    <xdr:rowOff>152640</xdr:rowOff>
                  </from>
                  <to>
                    <xdr:col>18</xdr:col>
                    <xdr:colOff>-198360</xdr:colOff>
                    <xdr:row>2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1" name="">
              <controlPr defaultSize="0" locked="1" autoFill="0" autoLine="0" autoPict="0" print="true" altText="Check Box 99">
                <anchor moveWithCells="true" sizeWithCells="false">
                  <from>
                    <xdr:col>17</xdr:col>
                    <xdr:colOff>199080</xdr:colOff>
                    <xdr:row>25</xdr:row>
                    <xdr:rowOff>152640</xdr:rowOff>
                  </from>
                  <to>
                    <xdr:col>18</xdr:col>
                    <xdr:colOff>-198360</xdr:colOff>
                    <xdr:row>2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2" name="">
              <controlPr defaultSize="0" locked="1" autoFill="0" autoLine="0" autoPict="0" print="true" altText="Check Box 103">
                <anchor moveWithCells="true" sizeWithCells="false">
                  <from>
                    <xdr:col>17</xdr:col>
                    <xdr:colOff>199080</xdr:colOff>
                    <xdr:row>26</xdr:row>
                    <xdr:rowOff>152640</xdr:rowOff>
                  </from>
                  <to>
                    <xdr:col>18</xdr:col>
                    <xdr:colOff>-198360</xdr:colOff>
                    <xdr:row>28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6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62"/>
    <col collapsed="false" customWidth="true" hidden="false" outlineLevel="0" max="3" min="3" style="0" width="11.24"/>
    <col collapsed="false" customWidth="true" hidden="false" outlineLevel="0" max="16" min="4" style="0" width="9.62"/>
    <col collapsed="false" customWidth="true" hidden="false" outlineLevel="0" max="17" min="17" style="0" width="0.62"/>
    <col collapsed="false" customWidth="true" hidden="false" outlineLevel="0" max="18" min="18" style="0" width="7.12"/>
    <col collapsed="false" customWidth="true" hidden="false" outlineLevel="0" max="19" min="19" style="0" width="5.12"/>
    <col collapsed="false" customWidth="false" hidden="true" outlineLevel="0" max="39" min="22" style="0" width="8.9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51" t="n">
        <v>0</v>
      </c>
      <c r="W1" s="51" t="n">
        <v>88000</v>
      </c>
      <c r="X1" s="51" t="n">
        <v>0</v>
      </c>
      <c r="Y1" s="51" t="n">
        <v>0</v>
      </c>
      <c r="Z1" s="51" t="n">
        <v>0</v>
      </c>
      <c r="AA1" s="51" t="n">
        <v>0</v>
      </c>
      <c r="AB1" s="51" t="n">
        <v>0</v>
      </c>
      <c r="AC1" s="51" t="n">
        <v>0</v>
      </c>
      <c r="AD1" s="51" t="n">
        <v>0</v>
      </c>
      <c r="AE1" s="51" t="n">
        <v>0</v>
      </c>
      <c r="AG1" s="52" t="n">
        <v>92000</v>
      </c>
      <c r="AH1" s="52" t="n">
        <v>96000</v>
      </c>
      <c r="AI1" s="52" t="n">
        <v>658</v>
      </c>
      <c r="AJ1" s="52" t="n">
        <v>752</v>
      </c>
    </row>
    <row r="2" customFormat="false" ht="13.5" hidden="false" customHeight="false" outlineLevel="0" collapsed="false">
      <c r="A2" s="1"/>
      <c r="B2" s="1"/>
      <c r="C2" s="1"/>
      <c r="D2" s="1"/>
      <c r="E2" s="53" t="s">
        <v>102</v>
      </c>
      <c r="F2" s="54" t="s">
        <v>103</v>
      </c>
      <c r="G2" s="1"/>
      <c r="H2" s="54" t="s">
        <v>104</v>
      </c>
      <c r="I2" s="2" t="s">
        <v>105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51" t="n">
        <v>88000</v>
      </c>
      <c r="W2" s="51" t="n">
        <v>89000</v>
      </c>
      <c r="X2" s="51" t="n">
        <v>130</v>
      </c>
      <c r="Y2" s="51" t="n">
        <v>0</v>
      </c>
      <c r="Z2" s="51" t="n">
        <v>0</v>
      </c>
      <c r="AA2" s="51" t="n">
        <v>0</v>
      </c>
      <c r="AB2" s="51" t="n">
        <v>0</v>
      </c>
      <c r="AC2" s="51" t="n">
        <v>0</v>
      </c>
      <c r="AD2" s="51" t="n">
        <v>0</v>
      </c>
      <c r="AE2" s="51" t="n">
        <v>0</v>
      </c>
      <c r="AG2" s="52" t="n">
        <v>96000</v>
      </c>
      <c r="AH2" s="52" t="n">
        <v>100000</v>
      </c>
      <c r="AI2" s="52" t="n">
        <v>686</v>
      </c>
      <c r="AJ2" s="52" t="n">
        <v>784</v>
      </c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53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51" t="n">
        <v>89000</v>
      </c>
      <c r="W3" s="51" t="n">
        <v>90000</v>
      </c>
      <c r="X3" s="51" t="n">
        <v>180</v>
      </c>
      <c r="Y3" s="51" t="n">
        <v>0</v>
      </c>
      <c r="Z3" s="51" t="n">
        <v>0</v>
      </c>
      <c r="AA3" s="51" t="n">
        <v>0</v>
      </c>
      <c r="AB3" s="51" t="n">
        <v>0</v>
      </c>
      <c r="AC3" s="51" t="n">
        <v>0</v>
      </c>
      <c r="AD3" s="51" t="n">
        <v>0</v>
      </c>
      <c r="AE3" s="51" t="n">
        <v>0</v>
      </c>
      <c r="AG3" s="52" t="n">
        <v>100000</v>
      </c>
      <c r="AH3" s="52" t="n">
        <v>104000</v>
      </c>
      <c r="AI3" s="52" t="n">
        <v>714</v>
      </c>
      <c r="AJ3" s="52" t="n">
        <v>816</v>
      </c>
    </row>
    <row r="4" customFormat="false" ht="13.5" hidden="false" customHeight="true" outlineLevel="0" collapsed="false">
      <c r="A4" s="1"/>
      <c r="B4" s="55" t="s">
        <v>1</v>
      </c>
      <c r="C4" s="56" t="s">
        <v>3</v>
      </c>
      <c r="D4" s="57" t="s">
        <v>106</v>
      </c>
      <c r="E4" s="57"/>
      <c r="F4" s="57"/>
      <c r="G4" s="57"/>
      <c r="H4" s="57"/>
      <c r="I4" s="58" t="s">
        <v>107</v>
      </c>
      <c r="J4" s="57" t="s">
        <v>108</v>
      </c>
      <c r="K4" s="57"/>
      <c r="L4" s="57"/>
      <c r="M4" s="57"/>
      <c r="N4" s="57"/>
      <c r="O4" s="59" t="s">
        <v>109</v>
      </c>
      <c r="P4" s="59" t="s">
        <v>110</v>
      </c>
      <c r="Q4" s="60"/>
      <c r="R4" s="3" t="s">
        <v>111</v>
      </c>
      <c r="S4" s="1"/>
      <c r="T4" s="1"/>
      <c r="U4" s="1"/>
      <c r="V4" s="51" t="n">
        <v>90000</v>
      </c>
      <c r="W4" s="51" t="n">
        <v>91000</v>
      </c>
      <c r="X4" s="51" t="n">
        <v>230</v>
      </c>
      <c r="Y4" s="51" t="n">
        <v>0</v>
      </c>
      <c r="Z4" s="51" t="n">
        <v>0</v>
      </c>
      <c r="AA4" s="51" t="n">
        <v>0</v>
      </c>
      <c r="AB4" s="51" t="n">
        <v>0</v>
      </c>
      <c r="AC4" s="51" t="n">
        <v>0</v>
      </c>
      <c r="AD4" s="51" t="n">
        <v>0</v>
      </c>
      <c r="AE4" s="51" t="n">
        <v>0</v>
      </c>
      <c r="AG4" s="52" t="n">
        <v>104000</v>
      </c>
      <c r="AH4" s="52" t="n">
        <v>108000</v>
      </c>
      <c r="AI4" s="52" t="n">
        <v>742</v>
      </c>
      <c r="AJ4" s="52" t="n">
        <v>848</v>
      </c>
    </row>
    <row r="5" customFormat="false" ht="13.5" hidden="false" customHeight="false" outlineLevel="0" collapsed="false">
      <c r="A5" s="1"/>
      <c r="B5" s="55"/>
      <c r="C5" s="56"/>
      <c r="D5" s="61" t="s">
        <v>112</v>
      </c>
      <c r="E5" s="62"/>
      <c r="F5" s="63"/>
      <c r="G5" s="62"/>
      <c r="H5" s="62"/>
      <c r="I5" s="58"/>
      <c r="J5" s="64" t="s">
        <v>113</v>
      </c>
      <c r="K5" s="65"/>
      <c r="L5" s="66"/>
      <c r="M5" s="66"/>
      <c r="N5" s="67"/>
      <c r="O5" s="59"/>
      <c r="P5" s="59"/>
      <c r="Q5" s="68"/>
      <c r="R5" s="3"/>
      <c r="S5" s="1"/>
      <c r="T5" s="1"/>
      <c r="U5" s="1"/>
      <c r="V5" s="51" t="n">
        <v>91000</v>
      </c>
      <c r="W5" s="51" t="n">
        <v>92000</v>
      </c>
      <c r="X5" s="51" t="n">
        <v>280</v>
      </c>
      <c r="Y5" s="51" t="n">
        <v>0</v>
      </c>
      <c r="Z5" s="51" t="n">
        <v>0</v>
      </c>
      <c r="AA5" s="51" t="n">
        <v>0</v>
      </c>
      <c r="AB5" s="51" t="n">
        <v>0</v>
      </c>
      <c r="AC5" s="51" t="n">
        <v>0</v>
      </c>
      <c r="AD5" s="51" t="n">
        <v>0</v>
      </c>
      <c r="AE5" s="51" t="n">
        <v>0</v>
      </c>
      <c r="AG5" s="52" t="n">
        <v>108000</v>
      </c>
      <c r="AH5" s="52" t="n">
        <v>112000</v>
      </c>
      <c r="AI5" s="52" t="n">
        <v>770</v>
      </c>
      <c r="AJ5" s="52" t="n">
        <v>880</v>
      </c>
    </row>
    <row r="6" customFormat="false" ht="13.5" hidden="false" customHeight="false" outlineLevel="0" collapsed="false">
      <c r="A6" s="1"/>
      <c r="B6" s="55"/>
      <c r="C6" s="56"/>
      <c r="D6" s="61" t="s">
        <v>114</v>
      </c>
      <c r="E6" s="62"/>
      <c r="F6" s="63"/>
      <c r="G6" s="62"/>
      <c r="H6" s="62"/>
      <c r="I6" s="58"/>
      <c r="J6" s="69" t="s">
        <v>115</v>
      </c>
      <c r="K6" s="70"/>
      <c r="L6" s="62"/>
      <c r="M6" s="63"/>
      <c r="N6" s="62"/>
      <c r="O6" s="59"/>
      <c r="P6" s="59"/>
      <c r="Q6" s="68"/>
      <c r="R6" s="3"/>
      <c r="S6" s="1"/>
      <c r="T6" s="1"/>
      <c r="U6" s="1"/>
      <c r="V6" s="51" t="n">
        <v>92000</v>
      </c>
      <c r="W6" s="51" t="n">
        <v>93000</v>
      </c>
      <c r="X6" s="51" t="n">
        <v>330</v>
      </c>
      <c r="Y6" s="51" t="n">
        <v>0</v>
      </c>
      <c r="Z6" s="51" t="n">
        <v>0</v>
      </c>
      <c r="AA6" s="51" t="n">
        <v>0</v>
      </c>
      <c r="AB6" s="51" t="n">
        <v>0</v>
      </c>
      <c r="AC6" s="51" t="n">
        <v>0</v>
      </c>
      <c r="AD6" s="51" t="n">
        <v>0</v>
      </c>
      <c r="AE6" s="51" t="n">
        <v>0</v>
      </c>
      <c r="AG6" s="52" t="n">
        <v>112000</v>
      </c>
      <c r="AH6" s="52" t="n">
        <v>116000</v>
      </c>
      <c r="AI6" s="52" t="n">
        <v>798</v>
      </c>
      <c r="AJ6" s="52" t="n">
        <v>912</v>
      </c>
    </row>
    <row r="7" customFormat="false" ht="14.25" hidden="false" customHeight="false" outlineLevel="0" collapsed="false">
      <c r="A7" s="1"/>
      <c r="B7" s="55"/>
      <c r="C7" s="56"/>
      <c r="D7" s="71" t="s">
        <v>116</v>
      </c>
      <c r="E7" s="72" t="s">
        <v>117</v>
      </c>
      <c r="F7" s="73" t="s">
        <v>118</v>
      </c>
      <c r="G7" s="72"/>
      <c r="H7" s="72"/>
      <c r="I7" s="58"/>
      <c r="J7" s="74" t="s">
        <v>119</v>
      </c>
      <c r="K7" s="75" t="s">
        <v>5</v>
      </c>
      <c r="L7" s="72" t="s">
        <v>120</v>
      </c>
      <c r="M7" s="73" t="s">
        <v>121</v>
      </c>
      <c r="N7" s="72"/>
      <c r="O7" s="59"/>
      <c r="P7" s="59"/>
      <c r="Q7" s="76"/>
      <c r="R7" s="3"/>
      <c r="S7" s="1"/>
      <c r="T7" s="1"/>
      <c r="U7" s="1"/>
      <c r="V7" s="51" t="n">
        <v>93000</v>
      </c>
      <c r="W7" s="51" t="n">
        <v>94000</v>
      </c>
      <c r="X7" s="51" t="n">
        <v>380</v>
      </c>
      <c r="Y7" s="51" t="n">
        <v>0</v>
      </c>
      <c r="Z7" s="51" t="n">
        <v>0</v>
      </c>
      <c r="AA7" s="51" t="n">
        <v>0</v>
      </c>
      <c r="AB7" s="51" t="n">
        <v>0</v>
      </c>
      <c r="AC7" s="51" t="n">
        <v>0</v>
      </c>
      <c r="AD7" s="51" t="n">
        <v>0</v>
      </c>
      <c r="AE7" s="51" t="n">
        <v>0</v>
      </c>
      <c r="AG7" s="52" t="n">
        <v>116000</v>
      </c>
      <c r="AH7" s="52" t="n">
        <v>120000</v>
      </c>
      <c r="AI7" s="52" t="n">
        <v>826</v>
      </c>
      <c r="AJ7" s="52" t="n">
        <v>944</v>
      </c>
    </row>
    <row r="8" customFormat="false" ht="13.5" hidden="false" customHeight="false" outlineLevel="0" collapsed="false">
      <c r="A8" s="1"/>
      <c r="B8" s="77" t="n">
        <v>1</v>
      </c>
      <c r="C8" s="78" t="s">
        <v>12</v>
      </c>
      <c r="D8" s="79" t="n">
        <v>225000</v>
      </c>
      <c r="E8" s="80"/>
      <c r="F8" s="81"/>
      <c r="G8" s="80"/>
      <c r="H8" s="80"/>
      <c r="I8" s="82" t="n">
        <f aca="false">SUM(D8:H8)</f>
        <v>225000</v>
      </c>
      <c r="J8" s="83" t="n">
        <v>3870</v>
      </c>
      <c r="K8" s="84" t="n">
        <v>1350</v>
      </c>
      <c r="L8" s="84"/>
      <c r="M8" s="85"/>
      <c r="N8" s="84"/>
      <c r="O8" s="82" t="n">
        <f aca="false">SUM(J8:N8)</f>
        <v>5220</v>
      </c>
      <c r="P8" s="82" t="n">
        <f aca="false">I8-O8</f>
        <v>219780</v>
      </c>
      <c r="Q8" s="86"/>
      <c r="R8" s="87"/>
      <c r="S8" s="1"/>
      <c r="T8" s="1"/>
      <c r="U8" s="1"/>
      <c r="V8" s="51" t="n">
        <v>94000</v>
      </c>
      <c r="W8" s="51" t="n">
        <v>95000</v>
      </c>
      <c r="X8" s="51" t="n">
        <v>43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  <c r="AG8" s="52" t="n">
        <v>120000</v>
      </c>
      <c r="AH8" s="52" t="n">
        <v>124000</v>
      </c>
      <c r="AI8" s="52" t="n">
        <v>854</v>
      </c>
      <c r="AJ8" s="52" t="n">
        <v>976</v>
      </c>
      <c r="AL8" s="88" t="n">
        <f aca="false">IF(設定!T5=TRUE(),1,0)</f>
        <v>0</v>
      </c>
      <c r="AM8" s="88" t="n">
        <f aca="false">設定!Q5</f>
        <v>0</v>
      </c>
    </row>
    <row r="9" customFormat="false" ht="13.5" hidden="false" customHeight="false" outlineLevel="0" collapsed="false">
      <c r="A9" s="1"/>
      <c r="B9" s="89" t="n">
        <v>2</v>
      </c>
      <c r="C9" s="90" t="s">
        <v>17</v>
      </c>
      <c r="D9" s="91" t="n">
        <v>300000</v>
      </c>
      <c r="E9" s="92"/>
      <c r="F9" s="93"/>
      <c r="G9" s="92"/>
      <c r="H9" s="92"/>
      <c r="I9" s="94" t="n">
        <f aca="false">SUM(D9:H9)</f>
        <v>300000</v>
      </c>
      <c r="J9" s="95" t="n">
        <v>6520</v>
      </c>
      <c r="K9" s="96" t="n">
        <v>1800</v>
      </c>
      <c r="L9" s="96"/>
      <c r="M9" s="37"/>
      <c r="N9" s="96"/>
      <c r="O9" s="94" t="n">
        <f aca="false">SUM(J9:N9)</f>
        <v>8320</v>
      </c>
      <c r="P9" s="94" t="n">
        <f aca="false">I9-O9</f>
        <v>291680</v>
      </c>
      <c r="Q9" s="97"/>
      <c r="R9" s="87"/>
      <c r="S9" s="1"/>
      <c r="T9" s="1"/>
      <c r="U9" s="1"/>
      <c r="V9" s="51" t="n">
        <v>95000</v>
      </c>
      <c r="W9" s="51" t="n">
        <v>96000</v>
      </c>
      <c r="X9" s="51" t="n">
        <v>48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G9" s="52" t="n">
        <v>124000</v>
      </c>
      <c r="AH9" s="52" t="n">
        <v>128000</v>
      </c>
      <c r="AI9" s="52" t="n">
        <v>882</v>
      </c>
      <c r="AJ9" s="52" t="n">
        <v>1008</v>
      </c>
      <c r="AL9" s="88" t="n">
        <f aca="false">IF(設定!T6=TRUE(),1,0)</f>
        <v>0</v>
      </c>
      <c r="AM9" s="88" t="n">
        <f aca="false">設定!Q6</f>
        <v>0</v>
      </c>
    </row>
    <row r="10" customFormat="false" ht="14.25" hidden="false" customHeight="false" outlineLevel="0" collapsed="false">
      <c r="A10" s="1"/>
      <c r="B10" s="98" t="n">
        <v>3</v>
      </c>
      <c r="C10" s="99" t="s">
        <v>22</v>
      </c>
      <c r="D10" s="100" t="n">
        <v>300000</v>
      </c>
      <c r="E10" s="101"/>
      <c r="F10" s="102"/>
      <c r="G10" s="101"/>
      <c r="H10" s="101"/>
      <c r="I10" s="103" t="n">
        <f aca="false">SUM(D10:H10)</f>
        <v>300000</v>
      </c>
      <c r="J10" s="104" t="n">
        <v>0</v>
      </c>
      <c r="K10" s="105" t="n">
        <v>2100</v>
      </c>
      <c r="L10" s="105"/>
      <c r="M10" s="106"/>
      <c r="N10" s="105"/>
      <c r="O10" s="103" t="n">
        <f aca="false">SUM(J10:N10)</f>
        <v>2100</v>
      </c>
      <c r="P10" s="103" t="n">
        <f aca="false">I10-O10</f>
        <v>297900</v>
      </c>
      <c r="Q10" s="107"/>
      <c r="R10" s="87"/>
      <c r="S10" s="1"/>
      <c r="T10" s="1"/>
      <c r="U10" s="1"/>
      <c r="V10" s="51" t="n">
        <v>96000</v>
      </c>
      <c r="W10" s="51" t="n">
        <v>97000</v>
      </c>
      <c r="X10" s="51" t="n">
        <v>53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G10" s="52" t="n">
        <v>128000</v>
      </c>
      <c r="AH10" s="52" t="n">
        <v>132000</v>
      </c>
      <c r="AI10" s="52" t="n">
        <v>910</v>
      </c>
      <c r="AJ10" s="52" t="n">
        <v>1040</v>
      </c>
      <c r="AL10" s="88" t="n">
        <f aca="false">IF(設定!T7=TRUE(),1,0)</f>
        <v>0</v>
      </c>
      <c r="AM10" s="88" t="n">
        <f aca="false">設定!Q7</f>
        <v>0</v>
      </c>
    </row>
    <row r="11" customFormat="false" ht="13.5" hidden="false" customHeight="false" outlineLevel="0" collapsed="false">
      <c r="A11" s="1"/>
      <c r="B11" s="108" t="n">
        <v>4</v>
      </c>
      <c r="C11" s="109"/>
      <c r="D11" s="110"/>
      <c r="E11" s="111"/>
      <c r="F11" s="112"/>
      <c r="G11" s="111"/>
      <c r="H11" s="111"/>
      <c r="I11" s="113" t="n">
        <f aca="false">SUM(D11:H11)</f>
        <v>0</v>
      </c>
      <c r="J11" s="114" t="n">
        <v>0</v>
      </c>
      <c r="K11" s="115" t="n">
        <v>0</v>
      </c>
      <c r="L11" s="115"/>
      <c r="M11" s="116"/>
      <c r="N11" s="115"/>
      <c r="O11" s="113" t="n">
        <f aca="false">SUM(J11:N11)</f>
        <v>0</v>
      </c>
      <c r="P11" s="113" t="n">
        <f aca="false">I11-O11</f>
        <v>0</v>
      </c>
      <c r="Q11" s="97"/>
      <c r="R11" s="117"/>
      <c r="S11" s="1"/>
      <c r="T11" s="1"/>
      <c r="U11" s="1"/>
      <c r="V11" s="51" t="n">
        <v>97000</v>
      </c>
      <c r="W11" s="51" t="n">
        <v>98000</v>
      </c>
      <c r="X11" s="51" t="n">
        <v>58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G11" s="52" t="n">
        <v>132000</v>
      </c>
      <c r="AH11" s="52" t="n">
        <v>136000</v>
      </c>
      <c r="AI11" s="52" t="n">
        <v>938</v>
      </c>
      <c r="AJ11" s="52" t="n">
        <v>1072</v>
      </c>
      <c r="AL11" s="88" t="n">
        <f aca="false">IF(設定!T8=TRUE(),1,0)</f>
        <v>0</v>
      </c>
      <c r="AM11" s="88" t="n">
        <f aca="false">設定!Q8</f>
        <v>0</v>
      </c>
    </row>
    <row r="12" customFormat="false" ht="13.5" hidden="false" customHeight="false" outlineLevel="0" collapsed="false">
      <c r="A12" s="1"/>
      <c r="B12" s="118" t="n">
        <v>5</v>
      </c>
      <c r="C12" s="119"/>
      <c r="D12" s="120"/>
      <c r="E12" s="121"/>
      <c r="F12" s="122"/>
      <c r="G12" s="121"/>
      <c r="H12" s="121"/>
      <c r="I12" s="123" t="n">
        <f aca="false">SUM(D12:H12)</f>
        <v>0</v>
      </c>
      <c r="J12" s="124" t="n">
        <v>0</v>
      </c>
      <c r="K12" s="125" t="n">
        <v>0</v>
      </c>
      <c r="L12" s="125"/>
      <c r="M12" s="29"/>
      <c r="N12" s="125"/>
      <c r="O12" s="123" t="n">
        <f aca="false">SUM(J12:N12)</f>
        <v>0</v>
      </c>
      <c r="P12" s="123" t="n">
        <f aca="false">I12-O12</f>
        <v>0</v>
      </c>
      <c r="Q12" s="126"/>
      <c r="R12" s="117"/>
      <c r="S12" s="1"/>
      <c r="T12" s="1"/>
      <c r="U12" s="1"/>
      <c r="V12" s="51" t="n">
        <v>98000</v>
      </c>
      <c r="W12" s="51" t="n">
        <v>99000</v>
      </c>
      <c r="X12" s="51" t="n">
        <v>630</v>
      </c>
      <c r="Y12" s="51" t="n">
        <v>0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1" t="n">
        <v>0</v>
      </c>
      <c r="AG12" s="52" t="n">
        <v>136000</v>
      </c>
      <c r="AH12" s="52" t="n">
        <v>140000</v>
      </c>
      <c r="AI12" s="52" t="n">
        <v>966</v>
      </c>
      <c r="AJ12" s="52" t="n">
        <v>1104</v>
      </c>
      <c r="AL12" s="88" t="n">
        <f aca="false">IF(設定!T9=TRUE(),1,0)</f>
        <v>0</v>
      </c>
      <c r="AM12" s="88" t="n">
        <f aca="false">設定!Q9</f>
        <v>0</v>
      </c>
    </row>
    <row r="13" customFormat="false" ht="14.25" hidden="false" customHeight="false" outlineLevel="0" collapsed="false">
      <c r="A13" s="1"/>
      <c r="B13" s="127" t="n">
        <v>6</v>
      </c>
      <c r="C13" s="128"/>
      <c r="D13" s="129"/>
      <c r="E13" s="130"/>
      <c r="F13" s="131"/>
      <c r="G13" s="130"/>
      <c r="H13" s="130"/>
      <c r="I13" s="132" t="n">
        <f aca="false">SUM(D13:H13)</f>
        <v>0</v>
      </c>
      <c r="J13" s="133" t="n">
        <v>0</v>
      </c>
      <c r="K13" s="134" t="n">
        <v>0</v>
      </c>
      <c r="L13" s="134"/>
      <c r="M13" s="135"/>
      <c r="N13" s="134"/>
      <c r="O13" s="132" t="n">
        <f aca="false">SUM(J13:N13)</f>
        <v>0</v>
      </c>
      <c r="P13" s="132" t="n">
        <f aca="false">I13-O13</f>
        <v>0</v>
      </c>
      <c r="Q13" s="97"/>
      <c r="R13" s="117"/>
      <c r="S13" s="1"/>
      <c r="T13" s="1"/>
      <c r="U13" s="1"/>
      <c r="V13" s="51" t="n">
        <v>99000</v>
      </c>
      <c r="W13" s="51" t="n">
        <v>101000</v>
      </c>
      <c r="X13" s="51" t="n">
        <v>71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  <c r="AG13" s="52" t="n">
        <v>140000</v>
      </c>
      <c r="AH13" s="52" t="n">
        <v>145000</v>
      </c>
      <c r="AI13" s="52" t="n">
        <v>998</v>
      </c>
      <c r="AJ13" s="52" t="n">
        <v>1140</v>
      </c>
      <c r="AL13" s="88" t="n">
        <f aca="false">IF(設定!T10=TRUE(),1,0)</f>
        <v>0</v>
      </c>
      <c r="AM13" s="88" t="n">
        <f aca="false">設定!Q10</f>
        <v>0</v>
      </c>
    </row>
    <row r="14" customFormat="false" ht="13.5" hidden="false" customHeight="false" outlineLevel="0" collapsed="false">
      <c r="A14" s="1"/>
      <c r="B14" s="77" t="n">
        <v>7</v>
      </c>
      <c r="C14" s="78"/>
      <c r="D14" s="79"/>
      <c r="E14" s="80"/>
      <c r="F14" s="81"/>
      <c r="G14" s="80"/>
      <c r="H14" s="80"/>
      <c r="I14" s="82" t="n">
        <f aca="false">SUM(D14:H14)</f>
        <v>0</v>
      </c>
      <c r="J14" s="83" t="n">
        <v>0</v>
      </c>
      <c r="K14" s="84" t="n">
        <v>0</v>
      </c>
      <c r="L14" s="84"/>
      <c r="M14" s="85"/>
      <c r="N14" s="84"/>
      <c r="O14" s="82" t="n">
        <f aca="false">SUM(J14:N14)</f>
        <v>0</v>
      </c>
      <c r="P14" s="82" t="n">
        <f aca="false">I14-O14</f>
        <v>0</v>
      </c>
      <c r="Q14" s="86"/>
      <c r="R14" s="87"/>
      <c r="S14" s="1"/>
      <c r="T14" s="1"/>
      <c r="U14" s="1"/>
      <c r="V14" s="51" t="n">
        <v>101000</v>
      </c>
      <c r="W14" s="51" t="n">
        <v>103000</v>
      </c>
      <c r="X14" s="51" t="n">
        <v>810</v>
      </c>
      <c r="Y14" s="51" t="n">
        <v>0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1" t="n">
        <v>0</v>
      </c>
      <c r="AG14" s="52" t="n">
        <v>145000</v>
      </c>
      <c r="AH14" s="52" t="n">
        <v>150000</v>
      </c>
      <c r="AI14" s="52" t="n">
        <v>1033</v>
      </c>
      <c r="AJ14" s="52" t="n">
        <v>1180</v>
      </c>
      <c r="AL14" s="88" t="n">
        <f aca="false">IF(設定!T11=TRUE(),1,0)</f>
        <v>0</v>
      </c>
      <c r="AM14" s="88" t="n">
        <f aca="false">設定!Q11</f>
        <v>0</v>
      </c>
    </row>
    <row r="15" customFormat="false" ht="13.5" hidden="false" customHeight="false" outlineLevel="0" collapsed="false">
      <c r="A15" s="1"/>
      <c r="B15" s="89" t="n">
        <v>8</v>
      </c>
      <c r="C15" s="90"/>
      <c r="D15" s="91"/>
      <c r="E15" s="92"/>
      <c r="F15" s="93"/>
      <c r="G15" s="92"/>
      <c r="H15" s="92"/>
      <c r="I15" s="94" t="n">
        <f aca="false">SUM(D15:H15)</f>
        <v>0</v>
      </c>
      <c r="J15" s="95" t="n">
        <v>0</v>
      </c>
      <c r="K15" s="96" t="n">
        <v>0</v>
      </c>
      <c r="L15" s="96"/>
      <c r="M15" s="37"/>
      <c r="N15" s="96"/>
      <c r="O15" s="94" t="n">
        <f aca="false">SUM(J15:N15)</f>
        <v>0</v>
      </c>
      <c r="P15" s="94" t="n">
        <f aca="false">I15-O15</f>
        <v>0</v>
      </c>
      <c r="Q15" s="97"/>
      <c r="R15" s="87"/>
      <c r="S15" s="1"/>
      <c r="T15" s="1"/>
      <c r="U15" s="1"/>
      <c r="V15" s="51" t="n">
        <v>103000</v>
      </c>
      <c r="W15" s="51" t="n">
        <v>105000</v>
      </c>
      <c r="X15" s="51" t="n">
        <v>91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1" t="n">
        <v>0</v>
      </c>
      <c r="AG15" s="52" t="n">
        <v>150000</v>
      </c>
      <c r="AH15" s="52" t="n">
        <v>155000</v>
      </c>
      <c r="AI15" s="52" t="n">
        <v>1068</v>
      </c>
      <c r="AJ15" s="52" t="n">
        <v>1220</v>
      </c>
      <c r="AL15" s="88" t="n">
        <f aca="false">IF(設定!T12=TRUE(),1,0)</f>
        <v>0</v>
      </c>
      <c r="AM15" s="88" t="n">
        <f aca="false">設定!Q12</f>
        <v>0</v>
      </c>
    </row>
    <row r="16" customFormat="false" ht="14.25" hidden="false" customHeight="false" outlineLevel="0" collapsed="false">
      <c r="A16" s="1"/>
      <c r="B16" s="98" t="n">
        <v>9</v>
      </c>
      <c r="C16" s="99"/>
      <c r="D16" s="100"/>
      <c r="E16" s="101"/>
      <c r="F16" s="102"/>
      <c r="G16" s="101"/>
      <c r="H16" s="101"/>
      <c r="I16" s="103" t="n">
        <f aca="false">SUM(D16:H16)</f>
        <v>0</v>
      </c>
      <c r="J16" s="104" t="n">
        <v>0</v>
      </c>
      <c r="K16" s="105" t="n">
        <v>0</v>
      </c>
      <c r="L16" s="105"/>
      <c r="M16" s="106"/>
      <c r="N16" s="105"/>
      <c r="O16" s="103" t="n">
        <f aca="false">SUM(J16:N16)</f>
        <v>0</v>
      </c>
      <c r="P16" s="103" t="n">
        <f aca="false">I16-O16</f>
        <v>0</v>
      </c>
      <c r="Q16" s="107"/>
      <c r="R16" s="87"/>
      <c r="S16" s="1"/>
      <c r="T16" s="1"/>
      <c r="U16" s="1"/>
      <c r="V16" s="51" t="n">
        <v>105000</v>
      </c>
      <c r="W16" s="51" t="n">
        <v>107000</v>
      </c>
      <c r="X16" s="51" t="n">
        <v>101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1" t="n">
        <v>0</v>
      </c>
      <c r="AG16" s="52" t="n">
        <v>155000</v>
      </c>
      <c r="AH16" s="52" t="n">
        <v>160000</v>
      </c>
      <c r="AI16" s="52" t="n">
        <v>1103</v>
      </c>
      <c r="AJ16" s="52" t="n">
        <v>1260</v>
      </c>
      <c r="AL16" s="88" t="n">
        <f aca="false">IF(設定!T13=TRUE(),1,0)</f>
        <v>0</v>
      </c>
      <c r="AM16" s="88" t="n">
        <f aca="false">設定!Q13</f>
        <v>0</v>
      </c>
    </row>
    <row r="17" customFormat="false" ht="13.5" hidden="false" customHeight="false" outlineLevel="0" collapsed="false">
      <c r="A17" s="1"/>
      <c r="B17" s="108" t="n">
        <v>10</v>
      </c>
      <c r="C17" s="109"/>
      <c r="D17" s="110"/>
      <c r="E17" s="111"/>
      <c r="F17" s="112"/>
      <c r="G17" s="111"/>
      <c r="H17" s="111"/>
      <c r="I17" s="113" t="n">
        <f aca="false">SUM(D17:H17)</f>
        <v>0</v>
      </c>
      <c r="J17" s="114" t="n">
        <v>0</v>
      </c>
      <c r="K17" s="115" t="n">
        <v>0</v>
      </c>
      <c r="L17" s="115"/>
      <c r="M17" s="116"/>
      <c r="N17" s="115"/>
      <c r="O17" s="113" t="n">
        <f aca="false">SUM(J17:N17)</f>
        <v>0</v>
      </c>
      <c r="P17" s="113" t="n">
        <f aca="false">I17-O17</f>
        <v>0</v>
      </c>
      <c r="Q17" s="97"/>
      <c r="R17" s="117"/>
      <c r="S17" s="1"/>
      <c r="T17" s="1"/>
      <c r="U17" s="1"/>
      <c r="V17" s="51" t="n">
        <v>107000</v>
      </c>
      <c r="W17" s="51" t="n">
        <v>109000</v>
      </c>
      <c r="X17" s="51" t="n">
        <v>111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1" t="n">
        <v>0</v>
      </c>
      <c r="AG17" s="52" t="n">
        <v>160000</v>
      </c>
      <c r="AH17" s="52" t="n">
        <v>165000</v>
      </c>
      <c r="AI17" s="52" t="n">
        <v>1138</v>
      </c>
      <c r="AJ17" s="52" t="n">
        <v>1300</v>
      </c>
      <c r="AL17" s="88" t="n">
        <f aca="false">IF(設定!T14=TRUE(),1,0)</f>
        <v>0</v>
      </c>
      <c r="AM17" s="88" t="n">
        <f aca="false">設定!Q14</f>
        <v>0</v>
      </c>
    </row>
    <row r="18" customFormat="false" ht="13.5" hidden="false" customHeight="false" outlineLevel="0" collapsed="false">
      <c r="A18" s="1"/>
      <c r="B18" s="118" t="n">
        <v>11</v>
      </c>
      <c r="C18" s="119"/>
      <c r="D18" s="120"/>
      <c r="E18" s="121"/>
      <c r="F18" s="122"/>
      <c r="G18" s="121"/>
      <c r="H18" s="121"/>
      <c r="I18" s="123" t="n">
        <f aca="false">SUM(D18:H18)</f>
        <v>0</v>
      </c>
      <c r="J18" s="124" t="n">
        <v>0</v>
      </c>
      <c r="K18" s="125" t="n">
        <v>0</v>
      </c>
      <c r="L18" s="125"/>
      <c r="M18" s="29"/>
      <c r="N18" s="125"/>
      <c r="O18" s="123" t="n">
        <f aca="false">SUM(J18:N18)</f>
        <v>0</v>
      </c>
      <c r="P18" s="123" t="n">
        <f aca="false">I18-O18</f>
        <v>0</v>
      </c>
      <c r="Q18" s="126"/>
      <c r="R18" s="117"/>
      <c r="S18" s="1"/>
      <c r="T18" s="1"/>
      <c r="U18" s="1"/>
      <c r="V18" s="51" t="n">
        <v>109000</v>
      </c>
      <c r="W18" s="51" t="n">
        <v>111000</v>
      </c>
      <c r="X18" s="51" t="n">
        <v>121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1" t="n">
        <v>0</v>
      </c>
      <c r="AG18" s="52" t="n">
        <v>165000</v>
      </c>
      <c r="AH18" s="52" t="n">
        <v>170000</v>
      </c>
      <c r="AI18" s="52" t="n">
        <v>1173</v>
      </c>
      <c r="AJ18" s="52" t="n">
        <v>1340</v>
      </c>
      <c r="AL18" s="88" t="n">
        <f aca="false">IF(設定!T15=TRUE(),1,0)</f>
        <v>0</v>
      </c>
      <c r="AM18" s="88" t="n">
        <f aca="false">設定!Q15</f>
        <v>0</v>
      </c>
    </row>
    <row r="19" customFormat="false" ht="14.25" hidden="false" customHeight="false" outlineLevel="0" collapsed="false">
      <c r="A19" s="1"/>
      <c r="B19" s="127" t="n">
        <v>12</v>
      </c>
      <c r="C19" s="128"/>
      <c r="D19" s="129"/>
      <c r="E19" s="130"/>
      <c r="F19" s="131"/>
      <c r="G19" s="130"/>
      <c r="H19" s="130"/>
      <c r="I19" s="132" t="n">
        <f aca="false">SUM(D19:H19)</f>
        <v>0</v>
      </c>
      <c r="J19" s="133" t="n">
        <v>0</v>
      </c>
      <c r="K19" s="134" t="n">
        <v>0</v>
      </c>
      <c r="L19" s="134"/>
      <c r="M19" s="135"/>
      <c r="N19" s="134"/>
      <c r="O19" s="132" t="n">
        <f aca="false">SUM(J19:N19)</f>
        <v>0</v>
      </c>
      <c r="P19" s="132" t="n">
        <f aca="false">I19-O19</f>
        <v>0</v>
      </c>
      <c r="Q19" s="97"/>
      <c r="R19" s="117"/>
      <c r="S19" s="1"/>
      <c r="T19" s="1"/>
      <c r="U19" s="1"/>
      <c r="V19" s="51" t="n">
        <v>111000</v>
      </c>
      <c r="W19" s="51" t="n">
        <v>113000</v>
      </c>
      <c r="X19" s="51" t="n">
        <v>131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0</v>
      </c>
      <c r="AE19" s="51" t="n">
        <v>0</v>
      </c>
      <c r="AG19" s="52" t="n">
        <v>170000</v>
      </c>
      <c r="AH19" s="52" t="n">
        <v>175000</v>
      </c>
      <c r="AI19" s="52" t="n">
        <v>1208</v>
      </c>
      <c r="AJ19" s="52" t="n">
        <v>1380</v>
      </c>
      <c r="AL19" s="88" t="n">
        <f aca="false">IF(設定!T16=TRUE(),1,0)</f>
        <v>0</v>
      </c>
      <c r="AM19" s="88" t="n">
        <f aca="false">設定!Q16</f>
        <v>0</v>
      </c>
    </row>
    <row r="20" customFormat="false" ht="13.5" hidden="false" customHeight="false" outlineLevel="0" collapsed="false">
      <c r="A20" s="1"/>
      <c r="B20" s="77" t="n">
        <v>13</v>
      </c>
      <c r="C20" s="78"/>
      <c r="D20" s="79"/>
      <c r="E20" s="80"/>
      <c r="F20" s="81"/>
      <c r="G20" s="80"/>
      <c r="H20" s="80"/>
      <c r="I20" s="82" t="n">
        <f aca="false">SUM(D20:H20)</f>
        <v>0</v>
      </c>
      <c r="J20" s="83" t="n">
        <v>0</v>
      </c>
      <c r="K20" s="84" t="n">
        <v>0</v>
      </c>
      <c r="L20" s="84"/>
      <c r="M20" s="85"/>
      <c r="N20" s="84"/>
      <c r="O20" s="82" t="n">
        <f aca="false">SUM(J20:N20)</f>
        <v>0</v>
      </c>
      <c r="P20" s="82" t="n">
        <f aca="false">I20-O20</f>
        <v>0</v>
      </c>
      <c r="Q20" s="86"/>
      <c r="R20" s="87"/>
      <c r="S20" s="1"/>
      <c r="T20" s="1"/>
      <c r="U20" s="1"/>
      <c r="V20" s="51" t="n">
        <v>113000</v>
      </c>
      <c r="W20" s="51" t="n">
        <v>115000</v>
      </c>
      <c r="X20" s="51" t="n">
        <v>141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  <c r="AD20" s="51" t="n">
        <v>0</v>
      </c>
      <c r="AE20" s="51" t="n">
        <v>0</v>
      </c>
      <c r="AG20" s="52" t="n">
        <v>175000</v>
      </c>
      <c r="AH20" s="52" t="n">
        <v>180000</v>
      </c>
      <c r="AI20" s="52" t="n">
        <v>1243</v>
      </c>
      <c r="AJ20" s="52" t="n">
        <v>1420</v>
      </c>
      <c r="AL20" s="88" t="n">
        <f aca="false">IF(設定!T17=TRUE(),1,0)</f>
        <v>0</v>
      </c>
      <c r="AM20" s="88" t="n">
        <f aca="false">設定!Q17</f>
        <v>0</v>
      </c>
    </row>
    <row r="21" customFormat="false" ht="13.5" hidden="false" customHeight="false" outlineLevel="0" collapsed="false">
      <c r="A21" s="1"/>
      <c r="B21" s="89" t="n">
        <v>14</v>
      </c>
      <c r="C21" s="90"/>
      <c r="D21" s="91"/>
      <c r="E21" s="92"/>
      <c r="F21" s="93"/>
      <c r="G21" s="92"/>
      <c r="H21" s="92"/>
      <c r="I21" s="94" t="n">
        <f aca="false">SUM(D21:H21)</f>
        <v>0</v>
      </c>
      <c r="J21" s="95" t="n">
        <v>0</v>
      </c>
      <c r="K21" s="96" t="n">
        <v>0</v>
      </c>
      <c r="L21" s="96"/>
      <c r="M21" s="37"/>
      <c r="N21" s="96"/>
      <c r="O21" s="94" t="n">
        <f aca="false">SUM(J21:N21)</f>
        <v>0</v>
      </c>
      <c r="P21" s="94" t="n">
        <f aca="false">I21-O21</f>
        <v>0</v>
      </c>
      <c r="Q21" s="97"/>
      <c r="R21" s="87"/>
      <c r="S21" s="1"/>
      <c r="T21" s="1"/>
      <c r="U21" s="1"/>
      <c r="V21" s="51" t="n">
        <v>115000</v>
      </c>
      <c r="W21" s="51" t="n">
        <v>117000</v>
      </c>
      <c r="X21" s="51" t="n">
        <v>151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  <c r="AD21" s="51" t="n">
        <v>0</v>
      </c>
      <c r="AE21" s="51" t="n">
        <v>0</v>
      </c>
      <c r="AG21" s="52" t="n">
        <v>180000</v>
      </c>
      <c r="AH21" s="52" t="n">
        <v>186000</v>
      </c>
      <c r="AI21" s="52" t="n">
        <v>1281</v>
      </c>
      <c r="AJ21" s="52" t="n">
        <v>1464</v>
      </c>
      <c r="AL21" s="88" t="n">
        <f aca="false">IF(設定!T18=TRUE(),1,0)</f>
        <v>0</v>
      </c>
      <c r="AM21" s="88" t="n">
        <f aca="false">設定!Q18</f>
        <v>0</v>
      </c>
    </row>
    <row r="22" customFormat="false" ht="14.25" hidden="false" customHeight="false" outlineLevel="0" collapsed="false">
      <c r="A22" s="1"/>
      <c r="B22" s="98" t="n">
        <v>15</v>
      </c>
      <c r="C22" s="99"/>
      <c r="D22" s="100"/>
      <c r="E22" s="101"/>
      <c r="F22" s="102"/>
      <c r="G22" s="101"/>
      <c r="H22" s="101"/>
      <c r="I22" s="103" t="n">
        <f aca="false">SUM(D22:H22)</f>
        <v>0</v>
      </c>
      <c r="J22" s="104" t="n">
        <v>0</v>
      </c>
      <c r="K22" s="105" t="n">
        <v>0</v>
      </c>
      <c r="L22" s="105"/>
      <c r="M22" s="106"/>
      <c r="N22" s="105"/>
      <c r="O22" s="103" t="n">
        <f aca="false">SUM(J22:N22)</f>
        <v>0</v>
      </c>
      <c r="P22" s="103" t="n">
        <f aca="false">I22-O22</f>
        <v>0</v>
      </c>
      <c r="Q22" s="107"/>
      <c r="R22" s="87"/>
      <c r="S22" s="1"/>
      <c r="T22" s="1"/>
      <c r="U22" s="1"/>
      <c r="V22" s="51" t="n">
        <v>117000</v>
      </c>
      <c r="W22" s="51" t="n">
        <v>119000</v>
      </c>
      <c r="X22" s="51" t="n">
        <v>1610</v>
      </c>
      <c r="Y22" s="51" t="n">
        <v>0</v>
      </c>
      <c r="Z22" s="51" t="n">
        <v>0</v>
      </c>
      <c r="AA22" s="51" t="n">
        <v>0</v>
      </c>
      <c r="AB22" s="51" t="n">
        <v>0</v>
      </c>
      <c r="AC22" s="51" t="n">
        <v>0</v>
      </c>
      <c r="AD22" s="51" t="n">
        <v>0</v>
      </c>
      <c r="AE22" s="51" t="n">
        <v>0</v>
      </c>
      <c r="AG22" s="52" t="n">
        <v>186000</v>
      </c>
      <c r="AH22" s="52" t="n">
        <v>192000</v>
      </c>
      <c r="AI22" s="52" t="n">
        <v>1323</v>
      </c>
      <c r="AJ22" s="52" t="n">
        <v>1512</v>
      </c>
      <c r="AL22" s="88" t="n">
        <f aca="false">IF(設定!T19=TRUE(),1,0)</f>
        <v>0</v>
      </c>
      <c r="AM22" s="88" t="n">
        <f aca="false">設定!Q19</f>
        <v>0</v>
      </c>
    </row>
    <row r="23" customFormat="false" ht="13.5" hidden="false" customHeight="false" outlineLevel="0" collapsed="false">
      <c r="A23" s="1"/>
      <c r="B23" s="108" t="n">
        <v>16</v>
      </c>
      <c r="C23" s="109"/>
      <c r="D23" s="110"/>
      <c r="E23" s="111"/>
      <c r="F23" s="112"/>
      <c r="G23" s="111"/>
      <c r="H23" s="111"/>
      <c r="I23" s="113" t="n">
        <f aca="false">SUM(D23:H23)</f>
        <v>0</v>
      </c>
      <c r="J23" s="114" t="n">
        <v>0</v>
      </c>
      <c r="K23" s="115" t="n">
        <v>0</v>
      </c>
      <c r="L23" s="115"/>
      <c r="M23" s="116"/>
      <c r="N23" s="115"/>
      <c r="O23" s="113" t="n">
        <f aca="false">SUM(J23:N23)</f>
        <v>0</v>
      </c>
      <c r="P23" s="113" t="n">
        <f aca="false">I23-O23</f>
        <v>0</v>
      </c>
      <c r="Q23" s="97"/>
      <c r="R23" s="117"/>
      <c r="S23" s="1"/>
      <c r="T23" s="1"/>
      <c r="U23" s="1"/>
      <c r="V23" s="51" t="n">
        <v>119000</v>
      </c>
      <c r="W23" s="51" t="n">
        <v>121000</v>
      </c>
      <c r="X23" s="51" t="n">
        <v>1710</v>
      </c>
      <c r="Y23" s="51" t="n">
        <v>120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1" t="n">
        <v>0</v>
      </c>
      <c r="AG23" s="52" t="n">
        <v>192000</v>
      </c>
      <c r="AH23" s="52" t="n">
        <v>198000</v>
      </c>
      <c r="AI23" s="52" t="n">
        <v>1365</v>
      </c>
      <c r="AJ23" s="52" t="n">
        <v>1560</v>
      </c>
      <c r="AL23" s="88" t="n">
        <f aca="false">IF(設定!T20=TRUE(),1,0)</f>
        <v>0</v>
      </c>
      <c r="AM23" s="88" t="n">
        <f aca="false">設定!Q20</f>
        <v>0</v>
      </c>
    </row>
    <row r="24" customFormat="false" ht="13.5" hidden="false" customHeight="false" outlineLevel="0" collapsed="false">
      <c r="A24" s="1"/>
      <c r="B24" s="118" t="n">
        <v>17</v>
      </c>
      <c r="C24" s="119"/>
      <c r="D24" s="120"/>
      <c r="E24" s="121"/>
      <c r="F24" s="122"/>
      <c r="G24" s="121"/>
      <c r="H24" s="121"/>
      <c r="I24" s="123" t="n">
        <f aca="false">SUM(D24:H24)</f>
        <v>0</v>
      </c>
      <c r="J24" s="124" t="n">
        <v>0</v>
      </c>
      <c r="K24" s="125" t="n">
        <v>0</v>
      </c>
      <c r="L24" s="125"/>
      <c r="M24" s="29"/>
      <c r="N24" s="125"/>
      <c r="O24" s="123" t="n">
        <f aca="false">SUM(J24:N24)</f>
        <v>0</v>
      </c>
      <c r="P24" s="94" t="n">
        <f aca="false">I24-O24</f>
        <v>0</v>
      </c>
      <c r="Q24" s="97"/>
      <c r="R24" s="117"/>
      <c r="S24" s="1"/>
      <c r="T24" s="1"/>
      <c r="U24" s="1"/>
      <c r="V24" s="51" t="n">
        <v>121000</v>
      </c>
      <c r="W24" s="51" t="n">
        <v>123000</v>
      </c>
      <c r="X24" s="51" t="n">
        <v>1810</v>
      </c>
      <c r="Y24" s="51" t="n">
        <v>22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  <c r="AG24" s="52" t="n">
        <v>198000</v>
      </c>
      <c r="AH24" s="52" t="n">
        <v>204000</v>
      </c>
      <c r="AI24" s="52" t="n">
        <v>1407</v>
      </c>
      <c r="AJ24" s="52" t="n">
        <v>1608</v>
      </c>
      <c r="AL24" s="88" t="n">
        <f aca="false">IF(設定!T21=TRUE(),1,0)</f>
        <v>0</v>
      </c>
      <c r="AM24" s="88" t="n">
        <f aca="false">設定!Q21</f>
        <v>0</v>
      </c>
    </row>
    <row r="25" customFormat="false" ht="14.25" hidden="false" customHeight="false" outlineLevel="0" collapsed="false">
      <c r="A25" s="1"/>
      <c r="B25" s="127" t="n">
        <v>18</v>
      </c>
      <c r="C25" s="128"/>
      <c r="D25" s="129"/>
      <c r="E25" s="130"/>
      <c r="F25" s="131"/>
      <c r="G25" s="130"/>
      <c r="H25" s="130"/>
      <c r="I25" s="132" t="n">
        <f aca="false">SUM(D25:H25)</f>
        <v>0</v>
      </c>
      <c r="J25" s="133" t="n">
        <v>0</v>
      </c>
      <c r="K25" s="134" t="n">
        <v>0</v>
      </c>
      <c r="L25" s="134"/>
      <c r="M25" s="135"/>
      <c r="N25" s="134"/>
      <c r="O25" s="132" t="n">
        <f aca="false">SUM(J25:N25)</f>
        <v>0</v>
      </c>
      <c r="P25" s="123" t="n">
        <f aca="false">I25-O25</f>
        <v>0</v>
      </c>
      <c r="Q25" s="126"/>
      <c r="R25" s="117"/>
      <c r="S25" s="1"/>
      <c r="T25" s="1"/>
      <c r="U25" s="1"/>
      <c r="V25" s="51" t="n">
        <v>123000</v>
      </c>
      <c r="W25" s="51" t="n">
        <v>125000</v>
      </c>
      <c r="X25" s="51" t="n">
        <v>1910</v>
      </c>
      <c r="Y25" s="51" t="n">
        <v>32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1" t="n">
        <v>0</v>
      </c>
      <c r="AG25" s="52" t="n">
        <v>204000</v>
      </c>
      <c r="AH25" s="52" t="n">
        <v>210000</v>
      </c>
      <c r="AI25" s="52" t="n">
        <v>1449</v>
      </c>
      <c r="AJ25" s="52" t="n">
        <v>1656</v>
      </c>
      <c r="AL25" s="88" t="n">
        <f aca="false">IF(設定!T22=TRUE(),1,0)</f>
        <v>0</v>
      </c>
      <c r="AM25" s="88" t="n">
        <f aca="false">設定!Q22</f>
        <v>0</v>
      </c>
    </row>
    <row r="26" customFormat="false" ht="13.5" hidden="false" customHeight="false" outlineLevel="0" collapsed="false">
      <c r="A26" s="1"/>
      <c r="B26" s="77" t="n">
        <v>19</v>
      </c>
      <c r="C26" s="78"/>
      <c r="D26" s="79"/>
      <c r="E26" s="80"/>
      <c r="F26" s="81"/>
      <c r="G26" s="80"/>
      <c r="H26" s="80"/>
      <c r="I26" s="82" t="n">
        <f aca="false">SUM(D26:H26)</f>
        <v>0</v>
      </c>
      <c r="J26" s="83" t="n">
        <v>0</v>
      </c>
      <c r="K26" s="84" t="n">
        <v>0</v>
      </c>
      <c r="L26" s="84"/>
      <c r="M26" s="85"/>
      <c r="N26" s="84"/>
      <c r="O26" s="82" t="n">
        <f aca="false">SUM(J26:N26)</f>
        <v>0</v>
      </c>
      <c r="P26" s="136" t="n">
        <f aca="false">I26-O26</f>
        <v>0</v>
      </c>
      <c r="Q26" s="137"/>
      <c r="R26" s="87"/>
      <c r="S26" s="1"/>
      <c r="T26" s="1"/>
      <c r="U26" s="1"/>
      <c r="V26" s="51" t="n">
        <v>125000</v>
      </c>
      <c r="W26" s="51" t="n">
        <v>127000</v>
      </c>
      <c r="X26" s="51" t="n">
        <v>2010</v>
      </c>
      <c r="Y26" s="51" t="n">
        <v>42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1" t="n">
        <v>0</v>
      </c>
      <c r="AG26" s="52" t="n">
        <v>210000</v>
      </c>
      <c r="AH26" s="52" t="n">
        <v>216000</v>
      </c>
      <c r="AI26" s="52" t="n">
        <v>1491</v>
      </c>
      <c r="AJ26" s="52" t="n">
        <v>1704</v>
      </c>
      <c r="AL26" s="88" t="n">
        <f aca="false">IF(設定!T23=TRUE(),1,0)</f>
        <v>0</v>
      </c>
      <c r="AM26" s="88" t="n">
        <f aca="false">設定!Q23</f>
        <v>0</v>
      </c>
    </row>
    <row r="27" customFormat="false" ht="13.5" hidden="false" customHeight="false" outlineLevel="0" collapsed="false">
      <c r="A27" s="1"/>
      <c r="B27" s="89" t="n">
        <v>20</v>
      </c>
      <c r="C27" s="90"/>
      <c r="D27" s="91"/>
      <c r="E27" s="92"/>
      <c r="F27" s="93"/>
      <c r="G27" s="92"/>
      <c r="H27" s="92"/>
      <c r="I27" s="94" t="n">
        <f aca="false">SUM(D27:H27)</f>
        <v>0</v>
      </c>
      <c r="J27" s="95" t="n">
        <v>0</v>
      </c>
      <c r="K27" s="96" t="n">
        <v>0</v>
      </c>
      <c r="L27" s="96"/>
      <c r="M27" s="37"/>
      <c r="N27" s="96"/>
      <c r="O27" s="94" t="n">
        <f aca="false">SUM(J27:N27)</f>
        <v>0</v>
      </c>
      <c r="P27" s="123" t="n">
        <f aca="false">I27-O27</f>
        <v>0</v>
      </c>
      <c r="Q27" s="126"/>
      <c r="R27" s="87"/>
      <c r="S27" s="1"/>
      <c r="T27" s="1"/>
      <c r="U27" s="1"/>
      <c r="V27" s="51" t="n">
        <v>127000</v>
      </c>
      <c r="W27" s="51" t="n">
        <v>129000</v>
      </c>
      <c r="X27" s="51" t="n">
        <v>2110</v>
      </c>
      <c r="Y27" s="51" t="n">
        <v>52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1" t="n">
        <v>0</v>
      </c>
      <c r="AG27" s="52" t="n">
        <v>216000</v>
      </c>
      <c r="AH27" s="52" t="n">
        <v>223000</v>
      </c>
      <c r="AI27" s="52" t="n">
        <v>1537</v>
      </c>
      <c r="AJ27" s="52" t="n">
        <v>1756</v>
      </c>
      <c r="AL27" s="88" t="n">
        <f aca="false">IF(設定!T24=TRUE(),1,0)</f>
        <v>0</v>
      </c>
      <c r="AM27" s="88" t="n">
        <f aca="false">設定!Q24</f>
        <v>0</v>
      </c>
    </row>
    <row r="28" customFormat="false" ht="14.25" hidden="false" customHeight="false" outlineLevel="0" collapsed="false">
      <c r="A28" s="1"/>
      <c r="B28" s="98" t="n">
        <v>21</v>
      </c>
      <c r="C28" s="99"/>
      <c r="D28" s="100"/>
      <c r="E28" s="101"/>
      <c r="F28" s="102"/>
      <c r="G28" s="101"/>
      <c r="H28" s="101"/>
      <c r="I28" s="103" t="n">
        <f aca="false">SUM(D28:H28)</f>
        <v>0</v>
      </c>
      <c r="J28" s="104" t="n">
        <v>0</v>
      </c>
      <c r="K28" s="105" t="n">
        <v>0</v>
      </c>
      <c r="L28" s="105"/>
      <c r="M28" s="106"/>
      <c r="N28" s="105"/>
      <c r="O28" s="103" t="n">
        <f aca="false">SUM(J28:N28)</f>
        <v>0</v>
      </c>
      <c r="P28" s="138" t="n">
        <f aca="false">I28-O28</f>
        <v>0</v>
      </c>
      <c r="Q28" s="139"/>
      <c r="R28" s="87"/>
      <c r="S28" s="1"/>
      <c r="T28" s="1"/>
      <c r="U28" s="1"/>
      <c r="V28" s="51" t="n">
        <v>129000</v>
      </c>
      <c r="W28" s="51" t="n">
        <v>131000</v>
      </c>
      <c r="X28" s="51" t="n">
        <v>2210</v>
      </c>
      <c r="Y28" s="51" t="n">
        <v>62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  <c r="AG28" s="52" t="n">
        <v>223000</v>
      </c>
      <c r="AH28" s="52" t="n">
        <v>230000</v>
      </c>
      <c r="AI28" s="52" t="n">
        <v>1586</v>
      </c>
      <c r="AJ28" s="52" t="n">
        <v>1812</v>
      </c>
      <c r="AL28" s="88" t="n">
        <f aca="false">IF(設定!T25=TRUE(),1,0)</f>
        <v>0</v>
      </c>
      <c r="AM28" s="88" t="n">
        <f aca="false">設定!Q25</f>
        <v>0</v>
      </c>
    </row>
    <row r="29" customFormat="false" ht="13.5" hidden="false" customHeight="false" outlineLevel="0" collapsed="false">
      <c r="A29" s="1"/>
      <c r="B29" s="108" t="n">
        <v>22</v>
      </c>
      <c r="C29" s="109"/>
      <c r="D29" s="110"/>
      <c r="E29" s="111"/>
      <c r="F29" s="112"/>
      <c r="G29" s="111"/>
      <c r="H29" s="111"/>
      <c r="I29" s="113" t="n">
        <f aca="false">SUM(D29:H29)</f>
        <v>0</v>
      </c>
      <c r="J29" s="114" t="n">
        <v>0</v>
      </c>
      <c r="K29" s="115" t="n">
        <v>0</v>
      </c>
      <c r="L29" s="115"/>
      <c r="M29" s="116"/>
      <c r="N29" s="115"/>
      <c r="O29" s="113" t="n">
        <f aca="false">SUM(J29:N29)</f>
        <v>0</v>
      </c>
      <c r="P29" s="123" t="n">
        <f aca="false">I29-O29</f>
        <v>0</v>
      </c>
      <c r="Q29" s="126"/>
      <c r="R29" s="140"/>
      <c r="S29" s="1"/>
      <c r="T29" s="1"/>
      <c r="U29" s="1"/>
      <c r="V29" s="51" t="n">
        <v>131000</v>
      </c>
      <c r="W29" s="51" t="n">
        <v>133000</v>
      </c>
      <c r="X29" s="51" t="n">
        <v>2310</v>
      </c>
      <c r="Y29" s="51" t="n">
        <v>72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0</v>
      </c>
      <c r="AE29" s="51" t="n">
        <v>0</v>
      </c>
      <c r="AG29" s="52" t="n">
        <v>230000</v>
      </c>
      <c r="AH29" s="52" t="n">
        <v>238000</v>
      </c>
      <c r="AI29" s="52" t="n">
        <v>1638</v>
      </c>
      <c r="AJ29" s="52" t="n">
        <v>1872</v>
      </c>
      <c r="AL29" s="88" t="n">
        <f aca="false">IF(設定!T26=TRUE(),1,0)</f>
        <v>0</v>
      </c>
      <c r="AM29" s="88" t="n">
        <f aca="false">設定!Q26</f>
        <v>0</v>
      </c>
    </row>
    <row r="30" customFormat="false" ht="13.5" hidden="false" customHeight="false" outlineLevel="0" collapsed="false">
      <c r="A30" s="1"/>
      <c r="B30" s="118" t="n">
        <v>23</v>
      </c>
      <c r="C30" s="119"/>
      <c r="D30" s="120"/>
      <c r="E30" s="121"/>
      <c r="F30" s="122"/>
      <c r="G30" s="121"/>
      <c r="H30" s="121"/>
      <c r="I30" s="123" t="n">
        <f aca="false">SUM(D30:H30)</f>
        <v>0</v>
      </c>
      <c r="J30" s="124" t="n">
        <v>0</v>
      </c>
      <c r="K30" s="125" t="n">
        <v>0</v>
      </c>
      <c r="L30" s="125"/>
      <c r="M30" s="29"/>
      <c r="N30" s="125"/>
      <c r="O30" s="123" t="n">
        <f aca="false">SUM(J30:N30)</f>
        <v>0</v>
      </c>
      <c r="P30" s="94" t="n">
        <f aca="false">I30-O30</f>
        <v>0</v>
      </c>
      <c r="Q30" s="97"/>
      <c r="R30" s="140"/>
      <c r="S30" s="1"/>
      <c r="T30" s="1"/>
      <c r="U30" s="1"/>
      <c r="V30" s="51" t="n">
        <v>133000</v>
      </c>
      <c r="W30" s="51" t="n">
        <v>135000</v>
      </c>
      <c r="X30" s="51" t="n">
        <v>2410</v>
      </c>
      <c r="Y30" s="51" t="n">
        <v>82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  <c r="AG30" s="52" t="n">
        <v>238000</v>
      </c>
      <c r="AH30" s="52" t="n">
        <v>246000</v>
      </c>
      <c r="AI30" s="52" t="n">
        <v>1694</v>
      </c>
      <c r="AJ30" s="52" t="n">
        <v>1936</v>
      </c>
      <c r="AL30" s="88" t="n">
        <f aca="false">IF(設定!T27=TRUE(),1,0)</f>
        <v>0</v>
      </c>
      <c r="AM30" s="88" t="n">
        <f aca="false">設定!Q27</f>
        <v>0</v>
      </c>
    </row>
    <row r="31" customFormat="false" ht="14.25" hidden="false" customHeight="false" outlineLevel="0" collapsed="false">
      <c r="A31" s="1"/>
      <c r="B31" s="89" t="n">
        <v>24</v>
      </c>
      <c r="C31" s="90" t="s">
        <v>89</v>
      </c>
      <c r="D31" s="91" t="n">
        <v>396000</v>
      </c>
      <c r="E31" s="92"/>
      <c r="F31" s="93"/>
      <c r="G31" s="92"/>
      <c r="H31" s="92"/>
      <c r="I31" s="94" t="n">
        <f aca="false">SUM(D31:H31)</f>
        <v>396000</v>
      </c>
      <c r="J31" s="95" t="n">
        <v>3990</v>
      </c>
      <c r="K31" s="96" t="n">
        <v>2376</v>
      </c>
      <c r="L31" s="96"/>
      <c r="M31" s="37"/>
      <c r="N31" s="96"/>
      <c r="O31" s="94" t="n">
        <f aca="false">SUM(J31:N31)</f>
        <v>6366</v>
      </c>
      <c r="P31" s="123" t="n">
        <f aca="false">I31-O31</f>
        <v>389634</v>
      </c>
      <c r="Q31" s="126"/>
      <c r="R31" s="140"/>
      <c r="S31" s="1"/>
      <c r="T31" s="1"/>
      <c r="U31" s="1"/>
      <c r="V31" s="51" t="n">
        <v>135000</v>
      </c>
      <c r="W31" s="51" t="n">
        <v>137000</v>
      </c>
      <c r="X31" s="51" t="n">
        <v>2500</v>
      </c>
      <c r="Y31" s="51" t="n">
        <v>91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G31" s="52" t="n">
        <v>246000</v>
      </c>
      <c r="AH31" s="52" t="n">
        <v>255000</v>
      </c>
      <c r="AI31" s="52" t="n">
        <v>1754</v>
      </c>
      <c r="AJ31" s="52" t="n">
        <v>2004</v>
      </c>
      <c r="AL31" s="88" t="n">
        <f aca="false">IF(設定!T28=TRUE(),1,0)</f>
        <v>1</v>
      </c>
      <c r="AM31" s="88" t="n">
        <f aca="false">設定!Q28</f>
        <v>396000</v>
      </c>
    </row>
    <row r="32" customFormat="false" ht="14.25" hidden="false" customHeight="false" outlineLevel="0" collapsed="false">
      <c r="A32" s="1"/>
      <c r="B32" s="3" t="s">
        <v>122</v>
      </c>
      <c r="C32" s="3"/>
      <c r="D32" s="141" t="n">
        <f aca="false">SUM(D8:D31)</f>
        <v>1221000</v>
      </c>
      <c r="E32" s="142" t="n">
        <f aca="false">SUM(E8:E31)</f>
        <v>0</v>
      </c>
      <c r="F32" s="142" t="n">
        <f aca="false">SUM(F8:F31)</f>
        <v>0</v>
      </c>
      <c r="G32" s="142" t="n">
        <f aca="false">SUM(G8:G31)</f>
        <v>0</v>
      </c>
      <c r="H32" s="142" t="n">
        <f aca="false">SUM(H8:H31)</f>
        <v>0</v>
      </c>
      <c r="I32" s="143" t="n">
        <f aca="false">SUM(D32:H32)</f>
        <v>1221000</v>
      </c>
      <c r="J32" s="141" t="n">
        <f aca="false">SUM(J8:J31)</f>
        <v>14380</v>
      </c>
      <c r="K32" s="142" t="n">
        <f aca="false">SUM(K8:K31)</f>
        <v>7626</v>
      </c>
      <c r="L32" s="142" t="n">
        <f aca="false">SUM(L8:L31)</f>
        <v>0</v>
      </c>
      <c r="M32" s="142" t="n">
        <f aca="false">SUM(M8:M31)</f>
        <v>0</v>
      </c>
      <c r="N32" s="142" t="n">
        <f aca="false">SUM(N8:N31)</f>
        <v>0</v>
      </c>
      <c r="O32" s="143" t="n">
        <f aca="false">SUM(J32:N32)</f>
        <v>22006</v>
      </c>
      <c r="P32" s="143" t="n">
        <f aca="false">I32-O32</f>
        <v>1198994</v>
      </c>
      <c r="Q32" s="144"/>
      <c r="R32" s="145"/>
      <c r="S32" s="1"/>
      <c r="T32" s="1"/>
      <c r="U32" s="1"/>
      <c r="V32" s="51" t="n">
        <v>137000</v>
      </c>
      <c r="W32" s="51" t="n">
        <v>139000</v>
      </c>
      <c r="X32" s="51" t="n">
        <v>2560</v>
      </c>
      <c r="Y32" s="51" t="n">
        <v>97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  <c r="AG32" s="52" t="n">
        <v>255000</v>
      </c>
      <c r="AH32" s="52" t="n">
        <v>264000</v>
      </c>
      <c r="AI32" s="52" t="n">
        <v>1817</v>
      </c>
      <c r="AJ32" s="52" t="n">
        <v>2076</v>
      </c>
    </row>
    <row r="33" customFormat="false" ht="7.5" hidden="false" customHeight="true" outlineLevel="0" collapsed="false">
      <c r="A33" s="146"/>
      <c r="B33" s="147"/>
      <c r="C33" s="148"/>
      <c r="D33" s="149"/>
      <c r="E33" s="149"/>
      <c r="F33" s="149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46"/>
      <c r="S33" s="1"/>
      <c r="T33" s="1"/>
      <c r="U33" s="1"/>
      <c r="V33" s="51" t="n">
        <v>139000</v>
      </c>
      <c r="W33" s="51" t="n">
        <v>141000</v>
      </c>
      <c r="X33" s="51" t="n">
        <v>2620</v>
      </c>
      <c r="Y33" s="51" t="n">
        <v>103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  <c r="AG33" s="52" t="n">
        <v>264000</v>
      </c>
      <c r="AH33" s="52" t="n">
        <v>274000</v>
      </c>
      <c r="AI33" s="52" t="n">
        <v>1883</v>
      </c>
      <c r="AJ33" s="52" t="n">
        <v>2152</v>
      </c>
    </row>
    <row r="34" customFormat="false" ht="13.5" hidden="false" customHeight="false" outlineLevel="0" collapsed="false">
      <c r="A34" s="1"/>
      <c r="B34" s="1"/>
      <c r="C34" s="151" t="s">
        <v>123</v>
      </c>
      <c r="D34" s="151"/>
      <c r="E34" s="151"/>
      <c r="F34" s="15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51" t="n">
        <v>141000</v>
      </c>
      <c r="W34" s="51" t="n">
        <v>143000</v>
      </c>
      <c r="X34" s="51" t="n">
        <v>2680</v>
      </c>
      <c r="Y34" s="51" t="n">
        <v>1090</v>
      </c>
      <c r="Z34" s="51" t="n">
        <v>0</v>
      </c>
      <c r="AA34" s="51" t="n">
        <v>0</v>
      </c>
      <c r="AB34" s="51" t="n">
        <v>0</v>
      </c>
      <c r="AC34" s="51" t="n">
        <v>0</v>
      </c>
      <c r="AD34" s="51" t="n">
        <v>0</v>
      </c>
      <c r="AE34" s="51" t="n">
        <v>0</v>
      </c>
      <c r="AG34" s="52" t="n">
        <v>274000</v>
      </c>
      <c r="AH34" s="52" t="n">
        <v>284000</v>
      </c>
      <c r="AI34" s="52" t="n">
        <v>1953</v>
      </c>
      <c r="AJ34" s="52" t="n">
        <v>2232</v>
      </c>
    </row>
    <row r="35" customFormat="false" ht="13.5" hidden="true" customHeight="false" outlineLevel="0" collapsed="false">
      <c r="A35" s="1"/>
      <c r="B35" s="152"/>
      <c r="C35" s="152"/>
      <c r="D35" s="21" t="b">
        <f aca="false">TRUE()</f>
        <v>1</v>
      </c>
      <c r="E35" s="21" t="b">
        <f aca="false">TRUE()</f>
        <v>1</v>
      </c>
      <c r="F35" s="21" t="b">
        <f aca="false">FALSE()</f>
        <v>0</v>
      </c>
      <c r="G35" s="21" t="b">
        <f aca="false">FALSE()</f>
        <v>0</v>
      </c>
      <c r="H35" s="21" t="b">
        <f aca="false">FALSE()</f>
        <v>0</v>
      </c>
      <c r="I35" s="21"/>
      <c r="J35" s="21" t="b">
        <f aca="false">TRUE()</f>
        <v>1</v>
      </c>
      <c r="K35" s="21" t="b">
        <f aca="false">TRUE()</f>
        <v>1</v>
      </c>
      <c r="L35" s="21"/>
      <c r="M35" s="21"/>
      <c r="N35" s="21"/>
      <c r="O35" s="1"/>
      <c r="P35" s="1"/>
      <c r="Q35" s="1"/>
      <c r="R35" s="1"/>
      <c r="S35" s="1"/>
      <c r="T35" s="1"/>
      <c r="U35" s="1"/>
      <c r="V35" s="51" t="n">
        <v>143000</v>
      </c>
      <c r="W35" s="51" t="n">
        <v>145000</v>
      </c>
      <c r="X35" s="51" t="n">
        <v>2740</v>
      </c>
      <c r="Y35" s="51" t="n">
        <v>1150</v>
      </c>
      <c r="Z35" s="51" t="n">
        <v>0</v>
      </c>
      <c r="AA35" s="51" t="n">
        <v>0</v>
      </c>
      <c r="AB35" s="51" t="n">
        <v>0</v>
      </c>
      <c r="AC35" s="51" t="n">
        <v>0</v>
      </c>
      <c r="AD35" s="51" t="n">
        <v>0</v>
      </c>
      <c r="AE35" s="51" t="n">
        <v>0</v>
      </c>
      <c r="AG35" s="52" t="n">
        <v>284000</v>
      </c>
      <c r="AH35" s="52" t="n">
        <v>295000</v>
      </c>
      <c r="AI35" s="52" t="n">
        <v>2027</v>
      </c>
      <c r="AJ35" s="52" t="n">
        <v>2316</v>
      </c>
    </row>
    <row r="36" customFormat="false" ht="13.5" hidden="true" customHeight="false" outlineLevel="0" collapsed="false">
      <c r="A36" s="1"/>
      <c r="B36" s="152"/>
      <c r="C36" s="152"/>
      <c r="D36" s="21" t="b">
        <f aca="false">TRUE()</f>
        <v>1</v>
      </c>
      <c r="E36" s="21" t="b">
        <f aca="false">TRUE()</f>
        <v>1</v>
      </c>
      <c r="F36" s="21" t="b">
        <f aca="false">TRUE()</f>
        <v>1</v>
      </c>
      <c r="G36" s="21" t="b">
        <f aca="false">FALSE()</f>
        <v>0</v>
      </c>
      <c r="H36" s="21" t="b">
        <f aca="false">FALSE()</f>
        <v>0</v>
      </c>
      <c r="I36" s="21"/>
      <c r="J36" s="21"/>
      <c r="K36" s="21"/>
      <c r="L36" s="21" t="b">
        <f aca="false">TRUE()</f>
        <v>1</v>
      </c>
      <c r="M36" s="21" t="b">
        <f aca="false">FALSE()</f>
        <v>0</v>
      </c>
      <c r="N36" s="21" t="b">
        <f aca="false">FALSE()</f>
        <v>0</v>
      </c>
      <c r="O36" s="1"/>
      <c r="P36" s="1"/>
      <c r="Q36" s="1"/>
      <c r="R36" s="1"/>
      <c r="S36" s="1"/>
      <c r="T36" s="1"/>
      <c r="U36" s="1"/>
      <c r="V36" s="51" t="n">
        <v>145000</v>
      </c>
      <c r="W36" s="51" t="n">
        <v>147000</v>
      </c>
      <c r="X36" s="51" t="n">
        <v>2800</v>
      </c>
      <c r="Y36" s="51" t="n">
        <v>1210</v>
      </c>
      <c r="Z36" s="51" t="n">
        <v>0</v>
      </c>
      <c r="AA36" s="51" t="n">
        <v>0</v>
      </c>
      <c r="AB36" s="51" t="n">
        <v>0</v>
      </c>
      <c r="AC36" s="51" t="n">
        <v>0</v>
      </c>
      <c r="AD36" s="51" t="n">
        <v>0</v>
      </c>
      <c r="AE36" s="51" t="n">
        <v>0</v>
      </c>
      <c r="AG36" s="52" t="n">
        <v>295000</v>
      </c>
      <c r="AH36" s="52" t="n">
        <v>306000</v>
      </c>
      <c r="AI36" s="52" t="n">
        <v>2104</v>
      </c>
      <c r="AJ36" s="52" t="n">
        <v>2404</v>
      </c>
    </row>
    <row r="37" customFormat="false" ht="13.5" hidden="true" customHeight="false" outlineLevel="0" collapsed="false">
      <c r="A37" s="1"/>
      <c r="B37" s="1"/>
      <c r="C37" s="1"/>
      <c r="D37" s="21" t="n">
        <f aca="false">IF(D35=TRUE(),1,0)</f>
        <v>1</v>
      </c>
      <c r="E37" s="21" t="n">
        <f aca="false">IF(E35=TRUE(),1,0)</f>
        <v>1</v>
      </c>
      <c r="F37" s="21" t="n">
        <f aca="false">IF(F35=TRUE(),1,0)</f>
        <v>0</v>
      </c>
      <c r="G37" s="21" t="n">
        <f aca="false">IF(G35=TRUE(),1,0)</f>
        <v>0</v>
      </c>
      <c r="H37" s="21" t="n">
        <f aca="false">IF(H35=TRUE(),1,0)</f>
        <v>0</v>
      </c>
      <c r="I37" s="21"/>
      <c r="J37" s="21" t="n">
        <f aca="false">IF(J35=TRUE(),1,0)</f>
        <v>1</v>
      </c>
      <c r="K37" s="21" t="n">
        <f aca="false">IF(K35=TRUE(),1,0)</f>
        <v>1</v>
      </c>
      <c r="L37" s="21"/>
      <c r="M37" s="21"/>
      <c r="N37" s="21"/>
      <c r="O37" s="1"/>
      <c r="P37" s="1"/>
      <c r="Q37" s="1"/>
      <c r="R37" s="1"/>
      <c r="S37" s="1"/>
      <c r="T37" s="1"/>
      <c r="U37" s="1"/>
      <c r="V37" s="51" t="n">
        <v>147000</v>
      </c>
      <c r="W37" s="51" t="n">
        <v>149000</v>
      </c>
      <c r="X37" s="51" t="n">
        <v>2860</v>
      </c>
      <c r="Y37" s="51" t="n">
        <v>1270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  <c r="AG37" s="52" t="n">
        <v>306000</v>
      </c>
      <c r="AH37" s="52" t="n">
        <v>318000</v>
      </c>
      <c r="AI37" s="52" t="n">
        <v>2184</v>
      </c>
      <c r="AJ37" s="52" t="n">
        <v>2496</v>
      </c>
    </row>
    <row r="38" customFormat="false" ht="13.5" hidden="true" customHeight="false" outlineLevel="0" collapsed="false">
      <c r="A38" s="1"/>
      <c r="B38" s="1"/>
      <c r="C38" s="1"/>
      <c r="D38" s="21" t="n">
        <f aca="false">IF(D36=TRUE(),1,0)</f>
        <v>1</v>
      </c>
      <c r="E38" s="21" t="n">
        <f aca="false">IF(E36=TRUE(),1,0)</f>
        <v>1</v>
      </c>
      <c r="F38" s="21" t="n">
        <f aca="false">IF(F36=TRUE(),1,0)</f>
        <v>1</v>
      </c>
      <c r="G38" s="21" t="n">
        <f aca="false">IF(G36=TRUE(),1,0)</f>
        <v>0</v>
      </c>
      <c r="H38" s="21" t="n">
        <f aca="false">IF(H36=TRUE(),1,0)</f>
        <v>0</v>
      </c>
      <c r="I38" s="21"/>
      <c r="J38" s="21"/>
      <c r="K38" s="21"/>
      <c r="L38" s="21" t="n">
        <f aca="false">IF(L36=TRUE(),1,0)</f>
        <v>1</v>
      </c>
      <c r="M38" s="21" t="n">
        <f aca="false">IF(M36=TRUE(),1,0)</f>
        <v>0</v>
      </c>
      <c r="N38" s="21" t="n">
        <f aca="false">IF(N36=TRUE(),1,0)</f>
        <v>0</v>
      </c>
      <c r="O38" s="1"/>
      <c r="P38" s="1"/>
      <c r="Q38" s="1"/>
      <c r="R38" s="1"/>
      <c r="S38" s="1"/>
      <c r="T38" s="1"/>
      <c r="U38" s="1"/>
      <c r="V38" s="51" t="n">
        <v>149000</v>
      </c>
      <c r="W38" s="51" t="n">
        <v>151000</v>
      </c>
      <c r="X38" s="51" t="n">
        <v>2920</v>
      </c>
      <c r="Y38" s="51" t="n">
        <v>133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  <c r="AG38" s="52" t="n">
        <v>318000</v>
      </c>
      <c r="AH38" s="52" t="n">
        <v>330000</v>
      </c>
      <c r="AI38" s="52" t="n">
        <v>2268</v>
      </c>
      <c r="AJ38" s="52" t="n">
        <v>2592</v>
      </c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51" t="n">
        <v>151000</v>
      </c>
      <c r="W39" s="51" t="n">
        <v>153000</v>
      </c>
      <c r="X39" s="51" t="n">
        <v>2990</v>
      </c>
      <c r="Y39" s="51" t="n">
        <v>140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  <c r="AG39" s="52" t="n">
        <v>330000</v>
      </c>
      <c r="AH39" s="52" t="n">
        <v>343000</v>
      </c>
      <c r="AI39" s="52" t="n">
        <v>2356</v>
      </c>
      <c r="AJ39" s="52" t="n">
        <v>2692</v>
      </c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51" t="n">
        <v>153000</v>
      </c>
      <c r="W40" s="51" t="n">
        <v>155000</v>
      </c>
      <c r="X40" s="51" t="n">
        <v>3060</v>
      </c>
      <c r="Y40" s="51" t="n">
        <v>1470</v>
      </c>
      <c r="Z40" s="51" t="n">
        <v>0</v>
      </c>
      <c r="AA40" s="51" t="n">
        <v>0</v>
      </c>
      <c r="AB40" s="51" t="n">
        <v>0</v>
      </c>
      <c r="AC40" s="51" t="n">
        <v>0</v>
      </c>
      <c r="AD40" s="51" t="n">
        <v>0</v>
      </c>
      <c r="AE40" s="51" t="n">
        <v>0</v>
      </c>
      <c r="AG40" s="52" t="n">
        <v>343000</v>
      </c>
      <c r="AH40" s="52" t="n">
        <v>356000</v>
      </c>
      <c r="AI40" s="52" t="n">
        <v>2447</v>
      </c>
      <c r="AJ40" s="52" t="n">
        <v>2796</v>
      </c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51" t="n">
        <v>155000</v>
      </c>
      <c r="W41" s="51" t="n">
        <v>157000</v>
      </c>
      <c r="X41" s="51" t="n">
        <v>3130</v>
      </c>
      <c r="Y41" s="51" t="n">
        <v>1540</v>
      </c>
      <c r="Z41" s="51" t="n">
        <v>0</v>
      </c>
      <c r="AA41" s="51" t="n">
        <v>0</v>
      </c>
      <c r="AB41" s="51" t="n">
        <v>0</v>
      </c>
      <c r="AC41" s="51" t="n">
        <v>0</v>
      </c>
      <c r="AD41" s="51" t="n">
        <v>0</v>
      </c>
      <c r="AE41" s="51" t="n">
        <v>0</v>
      </c>
      <c r="AG41" s="52" t="n">
        <v>356000</v>
      </c>
      <c r="AH41" s="52" t="n">
        <v>370000</v>
      </c>
      <c r="AI41" s="52" t="n">
        <v>2541</v>
      </c>
      <c r="AJ41" s="52" t="n">
        <v>2904</v>
      </c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51" t="n">
        <v>157000</v>
      </c>
      <c r="W42" s="51" t="n">
        <v>159000</v>
      </c>
      <c r="X42" s="51" t="n">
        <v>3200</v>
      </c>
      <c r="Y42" s="51" t="n">
        <v>161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  <c r="AG42" s="52" t="n">
        <v>370000</v>
      </c>
      <c r="AH42" s="52" t="n">
        <v>384000</v>
      </c>
      <c r="AI42" s="52" t="n">
        <v>2639</v>
      </c>
      <c r="AJ42" s="52" t="n">
        <v>3016</v>
      </c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51" t="n">
        <v>159000</v>
      </c>
      <c r="W43" s="51" t="n">
        <v>161000</v>
      </c>
      <c r="X43" s="51" t="n">
        <v>3270</v>
      </c>
      <c r="Y43" s="51" t="n">
        <v>1680</v>
      </c>
      <c r="Z43" s="51" t="n">
        <v>100</v>
      </c>
      <c r="AA43" s="51" t="n">
        <v>0</v>
      </c>
      <c r="AB43" s="51" t="n">
        <v>0</v>
      </c>
      <c r="AC43" s="51" t="n">
        <v>0</v>
      </c>
      <c r="AD43" s="51" t="n">
        <v>0</v>
      </c>
      <c r="AE43" s="51" t="n">
        <v>0</v>
      </c>
      <c r="AG43" s="52" t="n">
        <v>384000</v>
      </c>
      <c r="AH43" s="52" t="n">
        <v>399000</v>
      </c>
      <c r="AI43" s="52" t="n">
        <v>2741</v>
      </c>
      <c r="AJ43" s="52" t="n">
        <v>3132</v>
      </c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51" t="n">
        <v>161000</v>
      </c>
      <c r="W44" s="51" t="n">
        <v>163000</v>
      </c>
      <c r="X44" s="51" t="n">
        <v>3340</v>
      </c>
      <c r="Y44" s="51" t="n">
        <v>1750</v>
      </c>
      <c r="Z44" s="51" t="n">
        <v>17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  <c r="AG44" s="52" t="n">
        <v>399000</v>
      </c>
      <c r="AH44" s="52" t="n">
        <v>414000</v>
      </c>
      <c r="AI44" s="52" t="n">
        <v>2846</v>
      </c>
      <c r="AJ44" s="52" t="n">
        <v>3252</v>
      </c>
    </row>
    <row r="45" customFormat="false" ht="13.5" hidden="false" customHeight="false" outlineLevel="0" collapsed="false">
      <c r="V45" s="51" t="n">
        <v>163000</v>
      </c>
      <c r="W45" s="51" t="n">
        <v>165000</v>
      </c>
      <c r="X45" s="51" t="n">
        <v>3410</v>
      </c>
      <c r="Y45" s="51" t="n">
        <v>1820</v>
      </c>
      <c r="Z45" s="51" t="n">
        <v>240</v>
      </c>
      <c r="AA45" s="51" t="n">
        <v>0</v>
      </c>
      <c r="AB45" s="51" t="n">
        <v>0</v>
      </c>
      <c r="AC45" s="51" t="n">
        <v>0</v>
      </c>
      <c r="AD45" s="51" t="n">
        <v>0</v>
      </c>
      <c r="AE45" s="51" t="n">
        <v>0</v>
      </c>
      <c r="AG45" s="52" t="n">
        <v>414000</v>
      </c>
      <c r="AH45" s="52" t="n">
        <v>430000</v>
      </c>
      <c r="AI45" s="52" t="n">
        <v>2954</v>
      </c>
      <c r="AJ45" s="52" t="n">
        <v>3376</v>
      </c>
    </row>
    <row r="46" customFormat="false" ht="13.5" hidden="false" customHeight="false" outlineLevel="0" collapsed="false">
      <c r="V46" s="51" t="n">
        <v>165000</v>
      </c>
      <c r="W46" s="51" t="n">
        <v>167000</v>
      </c>
      <c r="X46" s="51" t="n">
        <v>3480</v>
      </c>
      <c r="Y46" s="51" t="n">
        <v>1890</v>
      </c>
      <c r="Z46" s="51" t="n">
        <v>310</v>
      </c>
      <c r="AA46" s="51" t="n">
        <v>0</v>
      </c>
      <c r="AB46" s="51" t="n">
        <v>0</v>
      </c>
      <c r="AC46" s="51" t="n">
        <v>0</v>
      </c>
      <c r="AD46" s="51" t="n">
        <v>0</v>
      </c>
      <c r="AE46" s="51" t="n">
        <v>0</v>
      </c>
      <c r="AG46" s="52" t="n">
        <v>430000</v>
      </c>
      <c r="AH46" s="52" t="n">
        <v>447000</v>
      </c>
      <c r="AI46" s="52" t="n">
        <v>3070</v>
      </c>
      <c r="AJ46" s="52" t="n">
        <v>3508</v>
      </c>
    </row>
    <row r="47" customFormat="false" ht="13.5" hidden="false" customHeight="false" outlineLevel="0" collapsed="false">
      <c r="V47" s="51" t="n">
        <v>167000</v>
      </c>
      <c r="W47" s="51" t="n">
        <v>169000</v>
      </c>
      <c r="X47" s="51" t="n">
        <v>3550</v>
      </c>
      <c r="Y47" s="51" t="n">
        <v>1960</v>
      </c>
      <c r="Z47" s="51" t="n">
        <v>38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  <c r="AG47" s="52" t="n">
        <v>447000</v>
      </c>
      <c r="AH47" s="52" t="n">
        <v>465000</v>
      </c>
      <c r="AI47" s="52" t="n">
        <v>3192</v>
      </c>
      <c r="AJ47" s="52" t="n">
        <v>3648</v>
      </c>
    </row>
    <row r="48" customFormat="false" ht="13.5" hidden="false" customHeight="false" outlineLevel="0" collapsed="false">
      <c r="V48" s="51" t="n">
        <v>169000</v>
      </c>
      <c r="W48" s="51" t="n">
        <v>171000</v>
      </c>
      <c r="X48" s="51" t="n">
        <v>3620</v>
      </c>
      <c r="Y48" s="51" t="n">
        <v>2030</v>
      </c>
      <c r="Z48" s="51" t="n">
        <v>45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  <c r="AG48" s="52" t="n">
        <v>465000</v>
      </c>
      <c r="AH48" s="52" t="n">
        <v>484000</v>
      </c>
      <c r="AI48" s="52" t="n">
        <v>3322</v>
      </c>
      <c r="AJ48" s="52" t="n">
        <v>3796</v>
      </c>
    </row>
    <row r="49" customFormat="false" ht="13.5" hidden="false" customHeight="false" outlineLevel="0" collapsed="false">
      <c r="V49" s="51" t="n">
        <v>171000</v>
      </c>
      <c r="W49" s="51" t="n">
        <v>173000</v>
      </c>
      <c r="X49" s="51" t="n">
        <v>3690</v>
      </c>
      <c r="Y49" s="51" t="n">
        <v>2100</v>
      </c>
      <c r="Z49" s="51" t="n">
        <v>520</v>
      </c>
      <c r="AA49" s="51" t="n">
        <v>0</v>
      </c>
      <c r="AB49" s="51" t="n">
        <v>0</v>
      </c>
      <c r="AC49" s="51" t="n">
        <v>0</v>
      </c>
      <c r="AD49" s="51" t="n">
        <v>0</v>
      </c>
      <c r="AE49" s="51" t="n">
        <v>0</v>
      </c>
    </row>
    <row r="50" customFormat="false" ht="13.5" hidden="false" customHeight="false" outlineLevel="0" collapsed="false">
      <c r="V50" s="51" t="n">
        <v>173000</v>
      </c>
      <c r="W50" s="51" t="n">
        <v>175000</v>
      </c>
      <c r="X50" s="51" t="n">
        <v>3760</v>
      </c>
      <c r="Y50" s="51" t="n">
        <v>2170</v>
      </c>
      <c r="Z50" s="51" t="n">
        <v>590</v>
      </c>
      <c r="AA50" s="51" t="n">
        <v>0</v>
      </c>
      <c r="AB50" s="51" t="n">
        <v>0</v>
      </c>
      <c r="AC50" s="51" t="n">
        <v>0</v>
      </c>
      <c r="AD50" s="51" t="n">
        <v>0</v>
      </c>
      <c r="AE50" s="51" t="n">
        <v>0</v>
      </c>
    </row>
    <row r="51" customFormat="false" ht="13.5" hidden="false" customHeight="false" outlineLevel="0" collapsed="false">
      <c r="V51" s="51" t="n">
        <v>175000</v>
      </c>
      <c r="W51" s="51" t="n">
        <v>177000</v>
      </c>
      <c r="X51" s="51" t="n">
        <v>3830</v>
      </c>
      <c r="Y51" s="51" t="n">
        <v>2240</v>
      </c>
      <c r="Z51" s="51" t="n">
        <v>660</v>
      </c>
      <c r="AA51" s="51" t="n">
        <v>0</v>
      </c>
      <c r="AB51" s="51" t="n">
        <v>0</v>
      </c>
      <c r="AC51" s="51" t="n">
        <v>0</v>
      </c>
      <c r="AD51" s="51" t="n">
        <v>0</v>
      </c>
      <c r="AE51" s="51" t="n">
        <v>0</v>
      </c>
    </row>
    <row r="52" customFormat="false" ht="13.5" hidden="false" customHeight="false" outlineLevel="0" collapsed="false">
      <c r="V52" s="51" t="n">
        <v>177000</v>
      </c>
      <c r="W52" s="51" t="n">
        <v>179000</v>
      </c>
      <c r="X52" s="51" t="n">
        <v>3900</v>
      </c>
      <c r="Y52" s="51" t="n">
        <v>2310</v>
      </c>
      <c r="Z52" s="51" t="n">
        <v>73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</row>
    <row r="53" customFormat="false" ht="13.5" hidden="false" customHeight="false" outlineLevel="0" collapsed="false">
      <c r="V53" s="51" t="n">
        <v>179000</v>
      </c>
      <c r="W53" s="51" t="n">
        <v>181000</v>
      </c>
      <c r="X53" s="51" t="n">
        <v>3970</v>
      </c>
      <c r="Y53" s="51" t="n">
        <v>2380</v>
      </c>
      <c r="Z53" s="51" t="n">
        <v>80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</row>
    <row r="54" customFormat="false" ht="13.5" hidden="false" customHeight="false" outlineLevel="0" collapsed="false">
      <c r="V54" s="51" t="n">
        <v>181000</v>
      </c>
      <c r="W54" s="51" t="n">
        <v>183000</v>
      </c>
      <c r="X54" s="51" t="n">
        <v>4040</v>
      </c>
      <c r="Y54" s="51" t="n">
        <v>2450</v>
      </c>
      <c r="Z54" s="51" t="n">
        <v>870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n">
        <v>0</v>
      </c>
    </row>
    <row r="55" customFormat="false" ht="13.5" hidden="false" customHeight="false" outlineLevel="0" collapsed="false">
      <c r="V55" s="51" t="n">
        <v>183000</v>
      </c>
      <c r="W55" s="51" t="n">
        <v>185000</v>
      </c>
      <c r="X55" s="51" t="n">
        <v>4110</v>
      </c>
      <c r="Y55" s="51" t="n">
        <v>2520</v>
      </c>
      <c r="Z55" s="51" t="n">
        <v>940</v>
      </c>
      <c r="AA55" s="51" t="n">
        <v>0</v>
      </c>
      <c r="AB55" s="51" t="n">
        <v>0</v>
      </c>
      <c r="AC55" s="51" t="n">
        <v>0</v>
      </c>
      <c r="AD55" s="51" t="n">
        <v>0</v>
      </c>
      <c r="AE55" s="51" t="n">
        <v>0</v>
      </c>
    </row>
    <row r="56" customFormat="false" ht="13.5" hidden="false" customHeight="false" outlineLevel="0" collapsed="false">
      <c r="V56" s="51" t="n">
        <v>185000</v>
      </c>
      <c r="W56" s="51" t="n">
        <v>187000</v>
      </c>
      <c r="X56" s="51" t="n">
        <v>4180</v>
      </c>
      <c r="Y56" s="51" t="n">
        <v>2590</v>
      </c>
      <c r="Z56" s="51" t="n">
        <v>1010</v>
      </c>
      <c r="AA56" s="51" t="n">
        <v>0</v>
      </c>
      <c r="AB56" s="51" t="n">
        <v>0</v>
      </c>
      <c r="AC56" s="51" t="n">
        <v>0</v>
      </c>
      <c r="AD56" s="51" t="n">
        <v>0</v>
      </c>
      <c r="AE56" s="51" t="n">
        <v>0</v>
      </c>
    </row>
    <row r="57" customFormat="false" ht="13.5" hidden="false" customHeight="false" outlineLevel="0" collapsed="false">
      <c r="V57" s="51" t="n">
        <v>187000</v>
      </c>
      <c r="W57" s="51" t="n">
        <v>189000</v>
      </c>
      <c r="X57" s="51" t="n">
        <v>4250</v>
      </c>
      <c r="Y57" s="51" t="n">
        <v>2660</v>
      </c>
      <c r="Z57" s="51" t="n">
        <v>108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</row>
    <row r="58" customFormat="false" ht="13.5" hidden="false" customHeight="false" outlineLevel="0" collapsed="false">
      <c r="V58" s="51" t="n">
        <v>189000</v>
      </c>
      <c r="W58" s="51" t="n">
        <v>191000</v>
      </c>
      <c r="X58" s="51" t="n">
        <v>4320</v>
      </c>
      <c r="Y58" s="51" t="n">
        <v>2730</v>
      </c>
      <c r="Z58" s="51" t="n">
        <v>1150</v>
      </c>
      <c r="AA58" s="51" t="n">
        <v>0</v>
      </c>
      <c r="AB58" s="51" t="n">
        <v>0</v>
      </c>
      <c r="AC58" s="51" t="n">
        <v>0</v>
      </c>
      <c r="AD58" s="51" t="n">
        <v>0</v>
      </c>
      <c r="AE58" s="51" t="n">
        <v>0</v>
      </c>
    </row>
    <row r="59" customFormat="false" ht="13.5" hidden="false" customHeight="false" outlineLevel="0" collapsed="false">
      <c r="V59" s="51" t="n">
        <v>191000</v>
      </c>
      <c r="W59" s="51" t="n">
        <v>193000</v>
      </c>
      <c r="X59" s="51" t="n">
        <v>4390</v>
      </c>
      <c r="Y59" s="51" t="n">
        <v>2800</v>
      </c>
      <c r="Z59" s="51" t="n">
        <v>1220</v>
      </c>
      <c r="AA59" s="51" t="n">
        <v>0</v>
      </c>
      <c r="AB59" s="51" t="n">
        <v>0</v>
      </c>
      <c r="AC59" s="51" t="n">
        <v>0</v>
      </c>
      <c r="AD59" s="51" t="n">
        <v>0</v>
      </c>
      <c r="AE59" s="51" t="n">
        <v>0</v>
      </c>
    </row>
    <row r="60" customFormat="false" ht="13.5" hidden="false" customHeight="false" outlineLevel="0" collapsed="false">
      <c r="V60" s="51" t="n">
        <v>193000</v>
      </c>
      <c r="W60" s="51" t="n">
        <v>195000</v>
      </c>
      <c r="X60" s="51" t="n">
        <v>4460</v>
      </c>
      <c r="Y60" s="51" t="n">
        <v>2870</v>
      </c>
      <c r="Z60" s="51" t="n">
        <v>1290</v>
      </c>
      <c r="AA60" s="51" t="n">
        <v>0</v>
      </c>
      <c r="AB60" s="51" t="n">
        <v>0</v>
      </c>
      <c r="AC60" s="51" t="n">
        <v>0</v>
      </c>
      <c r="AD60" s="51" t="n">
        <v>0</v>
      </c>
      <c r="AE60" s="51" t="n">
        <v>0</v>
      </c>
    </row>
    <row r="61" customFormat="false" ht="13.5" hidden="false" customHeight="false" outlineLevel="0" collapsed="false">
      <c r="V61" s="51" t="n">
        <v>195000</v>
      </c>
      <c r="W61" s="51" t="n">
        <v>197000</v>
      </c>
      <c r="X61" s="51" t="n">
        <v>4530</v>
      </c>
      <c r="Y61" s="51" t="n">
        <v>2940</v>
      </c>
      <c r="Z61" s="51" t="n">
        <v>1360</v>
      </c>
      <c r="AA61" s="51" t="n">
        <v>0</v>
      </c>
      <c r="AB61" s="51" t="n">
        <v>0</v>
      </c>
      <c r="AC61" s="51" t="n">
        <v>0</v>
      </c>
      <c r="AD61" s="51" t="n">
        <v>0</v>
      </c>
      <c r="AE61" s="51" t="n">
        <v>0</v>
      </c>
    </row>
    <row r="62" customFormat="false" ht="13.5" hidden="false" customHeight="false" outlineLevel="0" collapsed="false">
      <c r="V62" s="51" t="n">
        <v>197000</v>
      </c>
      <c r="W62" s="51" t="n">
        <v>199000</v>
      </c>
      <c r="X62" s="51" t="n">
        <v>4600</v>
      </c>
      <c r="Y62" s="51" t="n">
        <v>3010</v>
      </c>
      <c r="Z62" s="51" t="n">
        <v>1430</v>
      </c>
      <c r="AA62" s="51" t="n">
        <v>0</v>
      </c>
      <c r="AB62" s="51" t="n">
        <v>0</v>
      </c>
      <c r="AC62" s="51" t="n">
        <v>0</v>
      </c>
      <c r="AD62" s="51" t="n">
        <v>0</v>
      </c>
      <c r="AE62" s="51" t="n">
        <v>0</v>
      </c>
    </row>
    <row r="63" customFormat="false" ht="13.5" hidden="false" customHeight="false" outlineLevel="0" collapsed="false">
      <c r="V63" s="51" t="n">
        <v>199000</v>
      </c>
      <c r="W63" s="51" t="n">
        <v>201000</v>
      </c>
      <c r="X63" s="51" t="n">
        <v>4670</v>
      </c>
      <c r="Y63" s="51" t="n">
        <v>3080</v>
      </c>
      <c r="Z63" s="51" t="n">
        <v>1500</v>
      </c>
      <c r="AA63" s="51" t="n">
        <v>0</v>
      </c>
      <c r="AB63" s="51" t="n">
        <v>0</v>
      </c>
      <c r="AC63" s="51" t="n">
        <v>0</v>
      </c>
      <c r="AD63" s="51" t="n">
        <v>0</v>
      </c>
      <c r="AE63" s="51" t="n">
        <v>0</v>
      </c>
    </row>
    <row r="64" customFormat="false" ht="13.5" hidden="false" customHeight="false" outlineLevel="0" collapsed="false">
      <c r="V64" s="51" t="n">
        <v>201000</v>
      </c>
      <c r="W64" s="51" t="n">
        <v>203000</v>
      </c>
      <c r="X64" s="51" t="n">
        <v>4740</v>
      </c>
      <c r="Y64" s="51" t="n">
        <v>3150</v>
      </c>
      <c r="Z64" s="51" t="n">
        <v>1570</v>
      </c>
      <c r="AA64" s="51" t="n">
        <v>0</v>
      </c>
      <c r="AB64" s="51" t="n">
        <v>0</v>
      </c>
      <c r="AC64" s="51" t="n">
        <v>0</v>
      </c>
      <c r="AD64" s="51" t="n">
        <v>0</v>
      </c>
      <c r="AE64" s="51" t="n">
        <v>0</v>
      </c>
    </row>
    <row r="65" customFormat="false" ht="13.5" hidden="false" customHeight="false" outlineLevel="0" collapsed="false">
      <c r="V65" s="51" t="n">
        <v>203000</v>
      </c>
      <c r="W65" s="51" t="n">
        <v>205000</v>
      </c>
      <c r="X65" s="51" t="n">
        <v>4810</v>
      </c>
      <c r="Y65" s="51" t="n">
        <v>3220</v>
      </c>
      <c r="Z65" s="51" t="n">
        <v>1640</v>
      </c>
      <c r="AA65" s="51" t="n">
        <v>0</v>
      </c>
      <c r="AB65" s="51" t="n">
        <v>0</v>
      </c>
      <c r="AC65" s="51" t="n">
        <v>0</v>
      </c>
      <c r="AD65" s="51" t="n">
        <v>0</v>
      </c>
      <c r="AE65" s="51" t="n">
        <v>0</v>
      </c>
    </row>
    <row r="66" customFormat="false" ht="13.5" hidden="false" customHeight="false" outlineLevel="0" collapsed="false">
      <c r="V66" s="51" t="n">
        <v>205000</v>
      </c>
      <c r="W66" s="51" t="n">
        <v>207000</v>
      </c>
      <c r="X66" s="51" t="n">
        <v>4880</v>
      </c>
      <c r="Y66" s="51" t="n">
        <v>3290</v>
      </c>
      <c r="Z66" s="51" t="n">
        <v>1710</v>
      </c>
      <c r="AA66" s="51" t="n">
        <v>130</v>
      </c>
      <c r="AB66" s="51" t="n">
        <v>0</v>
      </c>
      <c r="AC66" s="51" t="n">
        <v>0</v>
      </c>
      <c r="AD66" s="51" t="n">
        <v>0</v>
      </c>
      <c r="AE66" s="51" t="n">
        <v>0</v>
      </c>
    </row>
    <row r="67" customFormat="false" ht="13.5" hidden="false" customHeight="false" outlineLevel="0" collapsed="false">
      <c r="V67" s="51" t="n">
        <v>207000</v>
      </c>
      <c r="W67" s="51" t="n">
        <v>209000</v>
      </c>
      <c r="X67" s="51" t="n">
        <v>4950</v>
      </c>
      <c r="Y67" s="51" t="n">
        <v>3360</v>
      </c>
      <c r="Z67" s="51" t="n">
        <v>1780</v>
      </c>
      <c r="AA67" s="51" t="n">
        <v>200</v>
      </c>
      <c r="AB67" s="51" t="n">
        <v>0</v>
      </c>
      <c r="AC67" s="51" t="n">
        <v>0</v>
      </c>
      <c r="AD67" s="51" t="n">
        <v>0</v>
      </c>
      <c r="AE67" s="51" t="n">
        <v>0</v>
      </c>
    </row>
    <row r="68" customFormat="false" ht="13.5" hidden="false" customHeight="false" outlineLevel="0" collapsed="false">
      <c r="V68" s="51" t="n">
        <v>209000</v>
      </c>
      <c r="W68" s="51" t="n">
        <v>211000</v>
      </c>
      <c r="X68" s="51" t="n">
        <v>5020</v>
      </c>
      <c r="Y68" s="51" t="n">
        <v>3430</v>
      </c>
      <c r="Z68" s="51" t="n">
        <v>1850</v>
      </c>
      <c r="AA68" s="51" t="n">
        <v>270</v>
      </c>
      <c r="AB68" s="51" t="n">
        <v>0</v>
      </c>
      <c r="AC68" s="51" t="n">
        <v>0</v>
      </c>
      <c r="AD68" s="51" t="n">
        <v>0</v>
      </c>
      <c r="AE68" s="51" t="n">
        <v>0</v>
      </c>
    </row>
    <row r="69" customFormat="false" ht="13.5" hidden="false" customHeight="false" outlineLevel="0" collapsed="false">
      <c r="V69" s="51" t="n">
        <v>211000</v>
      </c>
      <c r="W69" s="51" t="n">
        <v>213000</v>
      </c>
      <c r="X69" s="51" t="n">
        <v>5090</v>
      </c>
      <c r="Y69" s="51" t="n">
        <v>3500</v>
      </c>
      <c r="Z69" s="51" t="n">
        <v>1920</v>
      </c>
      <c r="AA69" s="51" t="n">
        <v>340</v>
      </c>
      <c r="AB69" s="51" t="n">
        <v>0</v>
      </c>
      <c r="AC69" s="51" t="n">
        <v>0</v>
      </c>
      <c r="AD69" s="51" t="n">
        <v>0</v>
      </c>
      <c r="AE69" s="51" t="n">
        <v>0</v>
      </c>
    </row>
    <row r="70" customFormat="false" ht="13.5" hidden="false" customHeight="false" outlineLevel="0" collapsed="false">
      <c r="V70" s="51" t="n">
        <v>213000</v>
      </c>
      <c r="W70" s="51" t="n">
        <v>215000</v>
      </c>
      <c r="X70" s="51" t="n">
        <v>5160</v>
      </c>
      <c r="Y70" s="51" t="n">
        <v>3570</v>
      </c>
      <c r="Z70" s="51" t="n">
        <v>1990</v>
      </c>
      <c r="AA70" s="51" t="n">
        <v>410</v>
      </c>
      <c r="AB70" s="51" t="n">
        <v>0</v>
      </c>
      <c r="AC70" s="51" t="n">
        <v>0</v>
      </c>
      <c r="AD70" s="51" t="n">
        <v>0</v>
      </c>
      <c r="AE70" s="51" t="n">
        <v>0</v>
      </c>
    </row>
    <row r="71" customFormat="false" ht="13.5" hidden="false" customHeight="false" outlineLevel="0" collapsed="false">
      <c r="V71" s="51" t="n">
        <v>215000</v>
      </c>
      <c r="W71" s="51" t="n">
        <v>217000</v>
      </c>
      <c r="X71" s="51" t="n">
        <v>5230</v>
      </c>
      <c r="Y71" s="51" t="n">
        <v>3640</v>
      </c>
      <c r="Z71" s="51" t="n">
        <v>2060</v>
      </c>
      <c r="AA71" s="51" t="n">
        <v>480</v>
      </c>
      <c r="AB71" s="51" t="n">
        <v>0</v>
      </c>
      <c r="AC71" s="51" t="n">
        <v>0</v>
      </c>
      <c r="AD71" s="51" t="n">
        <v>0</v>
      </c>
      <c r="AE71" s="51" t="n">
        <v>0</v>
      </c>
    </row>
    <row r="72" customFormat="false" ht="13.5" hidden="false" customHeight="false" outlineLevel="0" collapsed="false">
      <c r="V72" s="51" t="n">
        <v>217000</v>
      </c>
      <c r="W72" s="51" t="n">
        <v>219000</v>
      </c>
      <c r="X72" s="51" t="n">
        <v>5300</v>
      </c>
      <c r="Y72" s="51" t="n">
        <v>3710</v>
      </c>
      <c r="Z72" s="51" t="n">
        <v>2130</v>
      </c>
      <c r="AA72" s="51" t="n">
        <v>550</v>
      </c>
      <c r="AB72" s="51" t="n">
        <v>0</v>
      </c>
      <c r="AC72" s="51" t="n">
        <v>0</v>
      </c>
      <c r="AD72" s="51" t="n">
        <v>0</v>
      </c>
      <c r="AE72" s="51" t="n">
        <v>0</v>
      </c>
    </row>
    <row r="73" customFormat="false" ht="13.5" hidden="false" customHeight="false" outlineLevel="0" collapsed="false">
      <c r="V73" s="51" t="n">
        <v>219000</v>
      </c>
      <c r="W73" s="51" t="n">
        <v>221000</v>
      </c>
      <c r="X73" s="51" t="n">
        <v>5370</v>
      </c>
      <c r="Y73" s="51" t="n">
        <v>3780</v>
      </c>
      <c r="Z73" s="51" t="n">
        <v>2200</v>
      </c>
      <c r="AA73" s="51" t="n">
        <v>620</v>
      </c>
      <c r="AB73" s="51" t="n">
        <v>0</v>
      </c>
      <c r="AC73" s="51" t="n">
        <v>0</v>
      </c>
      <c r="AD73" s="51" t="n">
        <v>0</v>
      </c>
      <c r="AE73" s="51" t="n">
        <v>0</v>
      </c>
    </row>
    <row r="74" customFormat="false" ht="13.5" hidden="false" customHeight="false" outlineLevel="0" collapsed="false">
      <c r="V74" s="51" t="n">
        <v>221000</v>
      </c>
      <c r="W74" s="51" t="n">
        <v>224000</v>
      </c>
      <c r="X74" s="51" t="n">
        <v>5450</v>
      </c>
      <c r="Y74" s="51" t="n">
        <v>3870</v>
      </c>
      <c r="Z74" s="51" t="n">
        <v>2290</v>
      </c>
      <c r="AA74" s="51" t="n">
        <v>700</v>
      </c>
      <c r="AB74" s="51" t="n">
        <v>0</v>
      </c>
      <c r="AC74" s="51" t="n">
        <v>0</v>
      </c>
      <c r="AD74" s="51" t="n">
        <v>0</v>
      </c>
      <c r="AE74" s="51" t="n">
        <v>0</v>
      </c>
    </row>
    <row r="75" customFormat="false" ht="13.5" hidden="false" customHeight="false" outlineLevel="0" collapsed="false">
      <c r="V75" s="51" t="n">
        <v>224000</v>
      </c>
      <c r="W75" s="51" t="n">
        <v>227000</v>
      </c>
      <c r="X75" s="51" t="n">
        <v>5560</v>
      </c>
      <c r="Y75" s="51" t="n">
        <v>3980</v>
      </c>
      <c r="Z75" s="51" t="n">
        <v>2390</v>
      </c>
      <c r="AA75" s="51" t="n">
        <v>810</v>
      </c>
      <c r="AB75" s="51" t="n">
        <v>0</v>
      </c>
      <c r="AC75" s="51" t="n">
        <v>0</v>
      </c>
      <c r="AD75" s="51" t="n">
        <v>0</v>
      </c>
      <c r="AE75" s="51" t="n">
        <v>0</v>
      </c>
    </row>
    <row r="76" customFormat="false" ht="13.5" hidden="false" customHeight="false" outlineLevel="0" collapsed="false">
      <c r="V76" s="51" t="n">
        <v>227000</v>
      </c>
      <c r="W76" s="51" t="n">
        <v>230000</v>
      </c>
      <c r="X76" s="51" t="n">
        <v>5660</v>
      </c>
      <c r="Y76" s="51" t="n">
        <v>4080</v>
      </c>
      <c r="Z76" s="51" t="n">
        <v>2500</v>
      </c>
      <c r="AA76" s="51" t="n">
        <v>910</v>
      </c>
      <c r="AB76" s="51" t="n">
        <v>0</v>
      </c>
      <c r="AC76" s="51" t="n">
        <v>0</v>
      </c>
      <c r="AD76" s="51" t="n">
        <v>0</v>
      </c>
      <c r="AE76" s="51" t="n">
        <v>0</v>
      </c>
    </row>
    <row r="77" customFormat="false" ht="13.5" hidden="false" customHeight="false" outlineLevel="0" collapsed="false">
      <c r="V77" s="51" t="n">
        <v>230000</v>
      </c>
      <c r="W77" s="51" t="n">
        <v>233000</v>
      </c>
      <c r="X77" s="51" t="n">
        <v>5770</v>
      </c>
      <c r="Y77" s="51" t="n">
        <v>4190</v>
      </c>
      <c r="Z77" s="51" t="n">
        <v>2600</v>
      </c>
      <c r="AA77" s="51" t="n">
        <v>1020</v>
      </c>
      <c r="AB77" s="51" t="n">
        <v>0</v>
      </c>
      <c r="AC77" s="51" t="n">
        <v>0</v>
      </c>
      <c r="AD77" s="51" t="n">
        <v>0</v>
      </c>
      <c r="AE77" s="51" t="n">
        <v>0</v>
      </c>
    </row>
    <row r="78" customFormat="false" ht="13.5" hidden="false" customHeight="false" outlineLevel="0" collapsed="false">
      <c r="V78" s="51" t="n">
        <v>233000</v>
      </c>
      <c r="W78" s="51" t="n">
        <v>236000</v>
      </c>
      <c r="X78" s="51" t="n">
        <v>5870</v>
      </c>
      <c r="Y78" s="51" t="n">
        <v>4290</v>
      </c>
      <c r="Z78" s="51" t="n">
        <v>2710</v>
      </c>
      <c r="AA78" s="51" t="n">
        <v>1120</v>
      </c>
      <c r="AB78" s="51" t="n">
        <v>0</v>
      </c>
      <c r="AC78" s="51" t="n">
        <v>0</v>
      </c>
      <c r="AD78" s="51" t="n">
        <v>0</v>
      </c>
      <c r="AE78" s="51" t="n">
        <v>0</v>
      </c>
    </row>
    <row r="79" customFormat="false" ht="13.5" hidden="false" customHeight="false" outlineLevel="0" collapsed="false">
      <c r="V79" s="51" t="n">
        <v>236000</v>
      </c>
      <c r="W79" s="51" t="n">
        <v>239000</v>
      </c>
      <c r="X79" s="51" t="n">
        <v>5980</v>
      </c>
      <c r="Y79" s="51" t="n">
        <v>4400</v>
      </c>
      <c r="Z79" s="51" t="n">
        <v>2810</v>
      </c>
      <c r="AA79" s="51" t="n">
        <v>1230</v>
      </c>
      <c r="AB79" s="51" t="n">
        <v>0</v>
      </c>
      <c r="AC79" s="51" t="n">
        <v>0</v>
      </c>
      <c r="AD79" s="51" t="n">
        <v>0</v>
      </c>
      <c r="AE79" s="51" t="n">
        <v>0</v>
      </c>
    </row>
    <row r="80" customFormat="false" ht="13.5" hidden="false" customHeight="false" outlineLevel="0" collapsed="false">
      <c r="V80" s="51" t="n">
        <v>239000</v>
      </c>
      <c r="W80" s="51" t="n">
        <v>242000</v>
      </c>
      <c r="X80" s="51" t="n">
        <v>6080</v>
      </c>
      <c r="Y80" s="51" t="n">
        <v>4500</v>
      </c>
      <c r="Z80" s="51" t="n">
        <v>2920</v>
      </c>
      <c r="AA80" s="51" t="n">
        <v>1330</v>
      </c>
      <c r="AB80" s="51" t="n">
        <v>0</v>
      </c>
      <c r="AC80" s="51" t="n">
        <v>0</v>
      </c>
      <c r="AD80" s="51" t="n">
        <v>0</v>
      </c>
      <c r="AE80" s="51" t="n">
        <v>0</v>
      </c>
    </row>
    <row r="81" customFormat="false" ht="13.5" hidden="false" customHeight="false" outlineLevel="0" collapsed="false">
      <c r="V81" s="51" t="n">
        <v>242000</v>
      </c>
      <c r="W81" s="51" t="n">
        <v>245000</v>
      </c>
      <c r="X81" s="51" t="n">
        <v>6190</v>
      </c>
      <c r="Y81" s="51" t="n">
        <v>4610</v>
      </c>
      <c r="Z81" s="51" t="n">
        <v>3020</v>
      </c>
      <c r="AA81" s="51" t="n">
        <v>1440</v>
      </c>
      <c r="AB81" s="51" t="n">
        <v>0</v>
      </c>
      <c r="AC81" s="51" t="n">
        <v>0</v>
      </c>
      <c r="AD81" s="51" t="n">
        <v>0</v>
      </c>
      <c r="AE81" s="51" t="n">
        <v>0</v>
      </c>
    </row>
    <row r="82" customFormat="false" ht="13.5" hidden="false" customHeight="false" outlineLevel="0" collapsed="false">
      <c r="V82" s="51" t="n">
        <v>245000</v>
      </c>
      <c r="W82" s="51" t="n">
        <v>248000</v>
      </c>
      <c r="X82" s="51" t="n">
        <v>6290</v>
      </c>
      <c r="Y82" s="51" t="n">
        <v>4710</v>
      </c>
      <c r="Z82" s="51" t="n">
        <v>3130</v>
      </c>
      <c r="AA82" s="51" t="n">
        <v>1540</v>
      </c>
      <c r="AB82" s="51" t="n">
        <v>0</v>
      </c>
      <c r="AC82" s="51" t="n">
        <v>0</v>
      </c>
      <c r="AD82" s="51" t="n">
        <v>0</v>
      </c>
      <c r="AE82" s="51" t="n">
        <v>0</v>
      </c>
    </row>
    <row r="83" customFormat="false" ht="13.5" hidden="false" customHeight="false" outlineLevel="0" collapsed="false">
      <c r="V83" s="51" t="n">
        <v>248000</v>
      </c>
      <c r="W83" s="51" t="n">
        <v>251000</v>
      </c>
      <c r="X83" s="51" t="n">
        <v>6400</v>
      </c>
      <c r="Y83" s="51" t="n">
        <v>4820</v>
      </c>
      <c r="Z83" s="51" t="n">
        <v>3230</v>
      </c>
      <c r="AA83" s="51" t="n">
        <v>1650</v>
      </c>
      <c r="AB83" s="51" t="n">
        <v>0</v>
      </c>
      <c r="AC83" s="51" t="n">
        <v>0</v>
      </c>
      <c r="AD83" s="51" t="n">
        <v>0</v>
      </c>
      <c r="AE83" s="51" t="n">
        <v>0</v>
      </c>
    </row>
    <row r="84" customFormat="false" ht="13.5" hidden="false" customHeight="false" outlineLevel="0" collapsed="false">
      <c r="V84" s="51" t="n">
        <v>251000</v>
      </c>
      <c r="W84" s="51" t="n">
        <v>254000</v>
      </c>
      <c r="X84" s="51" t="n">
        <v>6500</v>
      </c>
      <c r="Y84" s="51" t="n">
        <v>4920</v>
      </c>
      <c r="Z84" s="51" t="n">
        <v>3340</v>
      </c>
      <c r="AA84" s="51" t="n">
        <v>1750</v>
      </c>
      <c r="AB84" s="51" t="n">
        <v>170</v>
      </c>
      <c r="AC84" s="51" t="n">
        <v>0</v>
      </c>
      <c r="AD84" s="51" t="n">
        <v>0</v>
      </c>
      <c r="AE84" s="51" t="n">
        <v>0</v>
      </c>
    </row>
    <row r="85" customFormat="false" ht="13.5" hidden="false" customHeight="false" outlineLevel="0" collapsed="false">
      <c r="V85" s="51" t="n">
        <v>254000</v>
      </c>
      <c r="W85" s="51" t="n">
        <v>257000</v>
      </c>
      <c r="X85" s="51" t="n">
        <v>6610</v>
      </c>
      <c r="Y85" s="51" t="n">
        <v>5030</v>
      </c>
      <c r="Z85" s="51" t="n">
        <v>3440</v>
      </c>
      <c r="AA85" s="51" t="n">
        <v>1860</v>
      </c>
      <c r="AB85" s="51" t="n">
        <v>280</v>
      </c>
      <c r="AC85" s="51" t="n">
        <v>0</v>
      </c>
      <c r="AD85" s="51" t="n">
        <v>0</v>
      </c>
      <c r="AE85" s="51" t="n">
        <v>0</v>
      </c>
    </row>
    <row r="86" customFormat="false" ht="13.5" hidden="false" customHeight="false" outlineLevel="0" collapsed="false">
      <c r="V86" s="51" t="n">
        <v>257000</v>
      </c>
      <c r="W86" s="51" t="n">
        <v>260000</v>
      </c>
      <c r="X86" s="51" t="n">
        <v>6710</v>
      </c>
      <c r="Y86" s="51" t="n">
        <v>5130</v>
      </c>
      <c r="Z86" s="51" t="n">
        <v>3550</v>
      </c>
      <c r="AA86" s="51" t="n">
        <v>1960</v>
      </c>
      <c r="AB86" s="51" t="n">
        <v>380</v>
      </c>
      <c r="AC86" s="51" t="n">
        <v>0</v>
      </c>
      <c r="AD86" s="51" t="n">
        <v>0</v>
      </c>
      <c r="AE86" s="51" t="n">
        <v>0</v>
      </c>
    </row>
    <row r="87" customFormat="false" ht="13.5" hidden="false" customHeight="false" outlineLevel="0" collapsed="false">
      <c r="V87" s="51" t="n">
        <v>260000</v>
      </c>
      <c r="W87" s="51" t="n">
        <v>263000</v>
      </c>
      <c r="X87" s="51" t="n">
        <v>6820</v>
      </c>
      <c r="Y87" s="51" t="n">
        <v>5240</v>
      </c>
      <c r="Z87" s="51" t="n">
        <v>3650</v>
      </c>
      <c r="AA87" s="51" t="n">
        <v>2070</v>
      </c>
      <c r="AB87" s="51" t="n">
        <v>490</v>
      </c>
      <c r="AC87" s="51" t="n">
        <v>0</v>
      </c>
      <c r="AD87" s="51" t="n">
        <v>0</v>
      </c>
      <c r="AE87" s="51" t="n">
        <v>0</v>
      </c>
    </row>
    <row r="88" customFormat="false" ht="13.5" hidden="false" customHeight="false" outlineLevel="0" collapsed="false">
      <c r="V88" s="51" t="n">
        <v>263000</v>
      </c>
      <c r="W88" s="51" t="n">
        <v>266000</v>
      </c>
      <c r="X88" s="51" t="n">
        <v>6920</v>
      </c>
      <c r="Y88" s="51" t="n">
        <v>5340</v>
      </c>
      <c r="Z88" s="51" t="n">
        <v>3760</v>
      </c>
      <c r="AA88" s="51" t="n">
        <v>2170</v>
      </c>
      <c r="AB88" s="51" t="n">
        <v>590</v>
      </c>
      <c r="AC88" s="51" t="n">
        <v>0</v>
      </c>
      <c r="AD88" s="51" t="n">
        <v>0</v>
      </c>
      <c r="AE88" s="51" t="n">
        <v>0</v>
      </c>
    </row>
    <row r="89" customFormat="false" ht="13.5" hidden="false" customHeight="false" outlineLevel="0" collapsed="false">
      <c r="V89" s="51" t="n">
        <v>266000</v>
      </c>
      <c r="W89" s="51" t="n">
        <v>269000</v>
      </c>
      <c r="X89" s="51" t="n">
        <v>7030</v>
      </c>
      <c r="Y89" s="51" t="n">
        <v>5450</v>
      </c>
      <c r="Z89" s="51" t="n">
        <v>3860</v>
      </c>
      <c r="AA89" s="51" t="n">
        <v>2280</v>
      </c>
      <c r="AB89" s="51" t="n">
        <v>700</v>
      </c>
      <c r="AC89" s="51" t="n">
        <v>0</v>
      </c>
      <c r="AD89" s="51" t="n">
        <v>0</v>
      </c>
      <c r="AE89" s="51" t="n">
        <v>0</v>
      </c>
    </row>
    <row r="90" customFormat="false" ht="13.5" hidden="false" customHeight="false" outlineLevel="0" collapsed="false">
      <c r="V90" s="51" t="n">
        <v>269000</v>
      </c>
      <c r="W90" s="51" t="n">
        <v>272000</v>
      </c>
      <c r="X90" s="51" t="n">
        <v>7130</v>
      </c>
      <c r="Y90" s="51" t="n">
        <v>5550</v>
      </c>
      <c r="Z90" s="51" t="n">
        <v>3970</v>
      </c>
      <c r="AA90" s="51" t="n">
        <v>2380</v>
      </c>
      <c r="AB90" s="51" t="n">
        <v>800</v>
      </c>
      <c r="AC90" s="51" t="n">
        <v>0</v>
      </c>
      <c r="AD90" s="51" t="n">
        <v>0</v>
      </c>
      <c r="AE90" s="51" t="n">
        <v>0</v>
      </c>
    </row>
    <row r="91" customFormat="false" ht="13.5" hidden="false" customHeight="false" outlineLevel="0" collapsed="false">
      <c r="V91" s="51" t="n">
        <v>272000</v>
      </c>
      <c r="W91" s="51" t="n">
        <v>275000</v>
      </c>
      <c r="X91" s="51" t="n">
        <v>7240</v>
      </c>
      <c r="Y91" s="51" t="n">
        <v>5660</v>
      </c>
      <c r="Z91" s="51" t="n">
        <v>4070</v>
      </c>
      <c r="AA91" s="51" t="n">
        <v>2490</v>
      </c>
      <c r="AB91" s="51" t="n">
        <v>910</v>
      </c>
      <c r="AC91" s="51" t="n">
        <v>0</v>
      </c>
      <c r="AD91" s="51" t="n">
        <v>0</v>
      </c>
      <c r="AE91" s="51" t="n">
        <v>0</v>
      </c>
    </row>
    <row r="92" customFormat="false" ht="13.5" hidden="false" customHeight="false" outlineLevel="0" collapsed="false">
      <c r="V92" s="51" t="n">
        <v>275000</v>
      </c>
      <c r="W92" s="51" t="n">
        <v>278000</v>
      </c>
      <c r="X92" s="51" t="n">
        <v>7340</v>
      </c>
      <c r="Y92" s="51" t="n">
        <v>5760</v>
      </c>
      <c r="Z92" s="51" t="n">
        <v>4180</v>
      </c>
      <c r="AA92" s="51" t="n">
        <v>2590</v>
      </c>
      <c r="AB92" s="51" t="n">
        <v>1010</v>
      </c>
      <c r="AC92" s="51" t="n">
        <v>0</v>
      </c>
      <c r="AD92" s="51" t="n">
        <v>0</v>
      </c>
      <c r="AE92" s="51" t="n">
        <v>0</v>
      </c>
    </row>
    <row r="93" customFormat="false" ht="13.5" hidden="false" customHeight="false" outlineLevel="0" collapsed="false">
      <c r="V93" s="51" t="n">
        <v>278000</v>
      </c>
      <c r="W93" s="51" t="n">
        <v>281000</v>
      </c>
      <c r="X93" s="51" t="n">
        <v>7450</v>
      </c>
      <c r="Y93" s="51" t="n">
        <v>5870</v>
      </c>
      <c r="Z93" s="51" t="n">
        <v>4280</v>
      </c>
      <c r="AA93" s="51" t="n">
        <v>2700</v>
      </c>
      <c r="AB93" s="51" t="n">
        <v>1120</v>
      </c>
      <c r="AC93" s="51" t="n">
        <v>0</v>
      </c>
      <c r="AD93" s="51" t="n">
        <v>0</v>
      </c>
      <c r="AE93" s="51" t="n">
        <v>0</v>
      </c>
    </row>
    <row r="94" customFormat="false" ht="13.5" hidden="false" customHeight="false" outlineLevel="0" collapsed="false">
      <c r="V94" s="51" t="n">
        <v>281000</v>
      </c>
      <c r="W94" s="51" t="n">
        <v>284000</v>
      </c>
      <c r="X94" s="51" t="n">
        <v>7550</v>
      </c>
      <c r="Y94" s="51" t="n">
        <v>5970</v>
      </c>
      <c r="Z94" s="51" t="n">
        <v>4390</v>
      </c>
      <c r="AA94" s="51" t="n">
        <v>2800</v>
      </c>
      <c r="AB94" s="51" t="n">
        <v>1220</v>
      </c>
      <c r="AC94" s="51" t="n">
        <v>0</v>
      </c>
      <c r="AD94" s="51" t="n">
        <v>0</v>
      </c>
      <c r="AE94" s="51" t="n">
        <v>0</v>
      </c>
    </row>
    <row r="95" customFormat="false" ht="13.5" hidden="false" customHeight="false" outlineLevel="0" collapsed="false">
      <c r="V95" s="51" t="n">
        <v>284000</v>
      </c>
      <c r="W95" s="51" t="n">
        <v>287000</v>
      </c>
      <c r="X95" s="51" t="n">
        <v>7660</v>
      </c>
      <c r="Y95" s="51" t="n">
        <v>6080</v>
      </c>
      <c r="Z95" s="51" t="n">
        <v>4490</v>
      </c>
      <c r="AA95" s="51" t="n">
        <v>2910</v>
      </c>
      <c r="AB95" s="51" t="n">
        <v>1330</v>
      </c>
      <c r="AC95" s="51" t="n">
        <v>0</v>
      </c>
      <c r="AD95" s="51" t="n">
        <v>0</v>
      </c>
      <c r="AE95" s="51" t="n">
        <v>0</v>
      </c>
    </row>
    <row r="96" customFormat="false" ht="13.5" hidden="false" customHeight="false" outlineLevel="0" collapsed="false">
      <c r="V96" s="51" t="n">
        <v>287000</v>
      </c>
      <c r="W96" s="51" t="n">
        <v>290000</v>
      </c>
      <c r="X96" s="51" t="n">
        <v>7760</v>
      </c>
      <c r="Y96" s="51" t="n">
        <v>6180</v>
      </c>
      <c r="Z96" s="51" t="n">
        <v>4600</v>
      </c>
      <c r="AA96" s="51" t="n">
        <v>3010</v>
      </c>
      <c r="AB96" s="51" t="n">
        <v>1430</v>
      </c>
      <c r="AC96" s="51" t="n">
        <v>0</v>
      </c>
      <c r="AD96" s="51" t="n">
        <v>0</v>
      </c>
      <c r="AE96" s="51" t="n">
        <v>0</v>
      </c>
    </row>
    <row r="97" customFormat="false" ht="13.5" hidden="false" customHeight="false" outlineLevel="0" collapsed="false">
      <c r="V97" s="51" t="n">
        <v>290000</v>
      </c>
      <c r="W97" s="51" t="n">
        <v>293000</v>
      </c>
      <c r="X97" s="51" t="n">
        <v>7870</v>
      </c>
      <c r="Y97" s="51" t="n">
        <v>6290</v>
      </c>
      <c r="Z97" s="51" t="n">
        <v>4700</v>
      </c>
      <c r="AA97" s="51" t="n">
        <v>3120</v>
      </c>
      <c r="AB97" s="51" t="n">
        <v>1540</v>
      </c>
      <c r="AC97" s="51" t="n">
        <v>0</v>
      </c>
      <c r="AD97" s="51" t="n">
        <v>0</v>
      </c>
      <c r="AE97" s="51" t="n">
        <v>0</v>
      </c>
    </row>
    <row r="98" customFormat="false" ht="13.5" hidden="false" customHeight="false" outlineLevel="0" collapsed="false">
      <c r="V98" s="51" t="n">
        <v>293000</v>
      </c>
      <c r="W98" s="51" t="n">
        <v>296000</v>
      </c>
      <c r="X98" s="51" t="n">
        <v>7970</v>
      </c>
      <c r="Y98" s="51" t="n">
        <v>6390</v>
      </c>
      <c r="Z98" s="51" t="n">
        <v>4810</v>
      </c>
      <c r="AA98" s="51" t="n">
        <v>3220</v>
      </c>
      <c r="AB98" s="51" t="n">
        <v>1640</v>
      </c>
      <c r="AC98" s="51" t="n">
        <v>0</v>
      </c>
      <c r="AD98" s="51" t="n">
        <v>0</v>
      </c>
      <c r="AE98" s="51" t="n">
        <v>0</v>
      </c>
    </row>
    <row r="99" customFormat="false" ht="13.5" hidden="false" customHeight="false" outlineLevel="0" collapsed="false">
      <c r="V99" s="51" t="n">
        <v>296000</v>
      </c>
      <c r="W99" s="51" t="n">
        <v>299000</v>
      </c>
      <c r="X99" s="51" t="n">
        <v>8080</v>
      </c>
      <c r="Y99" s="51" t="n">
        <v>6500</v>
      </c>
      <c r="Z99" s="51" t="n">
        <v>4910</v>
      </c>
      <c r="AA99" s="51" t="n">
        <v>3330</v>
      </c>
      <c r="AB99" s="51" t="n">
        <v>1750</v>
      </c>
      <c r="AC99" s="51" t="n">
        <v>160</v>
      </c>
      <c r="AD99" s="51" t="n">
        <v>0</v>
      </c>
      <c r="AE99" s="51" t="n">
        <v>0</v>
      </c>
    </row>
    <row r="100" customFormat="false" ht="13.5" hidden="false" customHeight="false" outlineLevel="0" collapsed="false">
      <c r="V100" s="51" t="n">
        <v>299000</v>
      </c>
      <c r="W100" s="51" t="n">
        <v>302000</v>
      </c>
      <c r="X100" s="51" t="n">
        <v>8250</v>
      </c>
      <c r="Y100" s="51" t="n">
        <v>6600</v>
      </c>
      <c r="Z100" s="51" t="n">
        <v>5020</v>
      </c>
      <c r="AA100" s="51" t="n">
        <v>3440</v>
      </c>
      <c r="AB100" s="51" t="n">
        <v>1850</v>
      </c>
      <c r="AC100" s="51" t="n">
        <v>270</v>
      </c>
      <c r="AD100" s="51" t="n">
        <v>0</v>
      </c>
      <c r="AE100" s="51" t="n">
        <v>0</v>
      </c>
    </row>
    <row r="101" customFormat="false" ht="13.5" hidden="false" customHeight="false" outlineLevel="0" collapsed="false">
      <c r="V101" s="51" t="n">
        <v>302000</v>
      </c>
      <c r="W101" s="51" t="n">
        <v>305000</v>
      </c>
      <c r="X101" s="51" t="n">
        <v>8490</v>
      </c>
      <c r="Y101" s="51" t="n">
        <v>6720</v>
      </c>
      <c r="Z101" s="51" t="n">
        <v>5140</v>
      </c>
      <c r="AA101" s="51" t="n">
        <v>3560</v>
      </c>
      <c r="AB101" s="51" t="n">
        <v>1970</v>
      </c>
      <c r="AC101" s="51" t="n">
        <v>390</v>
      </c>
      <c r="AD101" s="51" t="n">
        <v>0</v>
      </c>
      <c r="AE101" s="51" t="n">
        <v>0</v>
      </c>
    </row>
    <row r="102" customFormat="false" ht="13.5" hidden="false" customHeight="false" outlineLevel="0" collapsed="false">
      <c r="V102" s="51" t="n">
        <v>305000</v>
      </c>
      <c r="W102" s="51" t="n">
        <v>308000</v>
      </c>
      <c r="X102" s="51" t="n">
        <v>8730</v>
      </c>
      <c r="Y102" s="51" t="n">
        <v>6840</v>
      </c>
      <c r="Z102" s="51" t="n">
        <v>5260</v>
      </c>
      <c r="AA102" s="51" t="n">
        <v>3680</v>
      </c>
      <c r="AB102" s="51" t="n">
        <v>2090</v>
      </c>
      <c r="AC102" s="51" t="n">
        <v>510</v>
      </c>
      <c r="AD102" s="51" t="n">
        <v>0</v>
      </c>
      <c r="AE102" s="51" t="n">
        <v>0</v>
      </c>
    </row>
    <row r="103" customFormat="false" ht="13.5" hidden="false" customHeight="false" outlineLevel="0" collapsed="false">
      <c r="V103" s="51" t="n">
        <v>308000</v>
      </c>
      <c r="W103" s="51" t="n">
        <v>311000</v>
      </c>
      <c r="X103" s="51" t="n">
        <v>8970</v>
      </c>
      <c r="Y103" s="51" t="n">
        <v>6960</v>
      </c>
      <c r="Z103" s="51" t="n">
        <v>5380</v>
      </c>
      <c r="AA103" s="51" t="n">
        <v>3800</v>
      </c>
      <c r="AB103" s="51" t="n">
        <v>2210</v>
      </c>
      <c r="AC103" s="51" t="n">
        <v>630</v>
      </c>
      <c r="AD103" s="51" t="n">
        <v>0</v>
      </c>
      <c r="AE103" s="51" t="n">
        <v>0</v>
      </c>
    </row>
    <row r="104" customFormat="false" ht="13.5" hidden="false" customHeight="false" outlineLevel="0" collapsed="false">
      <c r="V104" s="51" t="n">
        <v>311000</v>
      </c>
      <c r="W104" s="51" t="n">
        <v>314000</v>
      </c>
      <c r="X104" s="51" t="n">
        <v>9210</v>
      </c>
      <c r="Y104" s="51" t="n">
        <v>7080</v>
      </c>
      <c r="Z104" s="51" t="n">
        <v>5500</v>
      </c>
      <c r="AA104" s="51" t="n">
        <v>3920</v>
      </c>
      <c r="AB104" s="51" t="n">
        <v>2330</v>
      </c>
      <c r="AC104" s="51" t="n">
        <v>750</v>
      </c>
      <c r="AD104" s="51" t="n">
        <v>0</v>
      </c>
      <c r="AE104" s="51" t="n">
        <v>0</v>
      </c>
    </row>
    <row r="105" customFormat="false" ht="13.5" hidden="false" customHeight="false" outlineLevel="0" collapsed="false">
      <c r="V105" s="51" t="n">
        <v>314000</v>
      </c>
      <c r="W105" s="51" t="n">
        <v>317000</v>
      </c>
      <c r="X105" s="51" t="n">
        <v>9450</v>
      </c>
      <c r="Y105" s="51" t="n">
        <v>7200</v>
      </c>
      <c r="Z105" s="51" t="n">
        <v>5620</v>
      </c>
      <c r="AA105" s="51" t="n">
        <v>4040</v>
      </c>
      <c r="AB105" s="51" t="n">
        <v>2450</v>
      </c>
      <c r="AC105" s="51" t="n">
        <v>870</v>
      </c>
      <c r="AD105" s="51" t="n">
        <v>0</v>
      </c>
      <c r="AE105" s="51" t="n">
        <v>0</v>
      </c>
    </row>
    <row r="106" customFormat="false" ht="13.5" hidden="false" customHeight="false" outlineLevel="0" collapsed="false">
      <c r="V106" s="51" t="n">
        <v>317000</v>
      </c>
      <c r="W106" s="51" t="n">
        <v>320000</v>
      </c>
      <c r="X106" s="51" t="n">
        <v>9690</v>
      </c>
      <c r="Y106" s="51" t="n">
        <v>7320</v>
      </c>
      <c r="Z106" s="51" t="n">
        <v>5740</v>
      </c>
      <c r="AA106" s="51" t="n">
        <v>4160</v>
      </c>
      <c r="AB106" s="51" t="n">
        <v>2570</v>
      </c>
      <c r="AC106" s="51" t="n">
        <v>990</v>
      </c>
      <c r="AD106" s="51" t="n">
        <v>0</v>
      </c>
      <c r="AE106" s="51" t="n">
        <v>0</v>
      </c>
    </row>
    <row r="107" customFormat="false" ht="13.5" hidden="false" customHeight="false" outlineLevel="0" collapsed="false">
      <c r="V107" s="51" t="n">
        <v>320000</v>
      </c>
      <c r="W107" s="51" t="n">
        <v>323000</v>
      </c>
      <c r="X107" s="51" t="n">
        <v>9930</v>
      </c>
      <c r="Y107" s="51" t="n">
        <v>7440</v>
      </c>
      <c r="Z107" s="51" t="n">
        <v>5860</v>
      </c>
      <c r="AA107" s="51" t="n">
        <v>4280</v>
      </c>
      <c r="AB107" s="51" t="n">
        <v>2690</v>
      </c>
      <c r="AC107" s="51" t="n">
        <v>1110</v>
      </c>
      <c r="AD107" s="51" t="n">
        <v>0</v>
      </c>
      <c r="AE107" s="51" t="n">
        <v>0</v>
      </c>
    </row>
    <row r="108" customFormat="false" ht="13.5" hidden="false" customHeight="false" outlineLevel="0" collapsed="false">
      <c r="V108" s="51" t="n">
        <v>323000</v>
      </c>
      <c r="W108" s="51" t="n">
        <v>326000</v>
      </c>
      <c r="X108" s="51" t="n">
        <v>10170</v>
      </c>
      <c r="Y108" s="51" t="n">
        <v>7560</v>
      </c>
      <c r="Z108" s="51" t="n">
        <v>5980</v>
      </c>
      <c r="AA108" s="51" t="n">
        <v>4400</v>
      </c>
      <c r="AB108" s="51" t="n">
        <v>2810</v>
      </c>
      <c r="AC108" s="51" t="n">
        <v>1230</v>
      </c>
      <c r="AD108" s="51" t="n">
        <v>0</v>
      </c>
      <c r="AE108" s="51" t="n">
        <v>0</v>
      </c>
    </row>
    <row r="109" customFormat="false" ht="13.5" hidden="false" customHeight="false" outlineLevel="0" collapsed="false">
      <c r="V109" s="51" t="n">
        <v>326000</v>
      </c>
      <c r="W109" s="51" t="n">
        <v>329000</v>
      </c>
      <c r="X109" s="51" t="n">
        <v>10410</v>
      </c>
      <c r="Y109" s="51" t="n">
        <v>7680</v>
      </c>
      <c r="Z109" s="51" t="n">
        <v>6100</v>
      </c>
      <c r="AA109" s="51" t="n">
        <v>4520</v>
      </c>
      <c r="AB109" s="51" t="n">
        <v>2930</v>
      </c>
      <c r="AC109" s="51" t="n">
        <v>1350</v>
      </c>
      <c r="AD109" s="51" t="n">
        <v>0</v>
      </c>
      <c r="AE109" s="51" t="n">
        <v>0</v>
      </c>
    </row>
    <row r="110" customFormat="false" ht="13.5" hidden="false" customHeight="false" outlineLevel="0" collapsed="false">
      <c r="V110" s="51" t="n">
        <v>329000</v>
      </c>
      <c r="W110" s="51" t="n">
        <v>332000</v>
      </c>
      <c r="X110" s="51" t="n">
        <v>10650</v>
      </c>
      <c r="Y110" s="51" t="n">
        <v>7800</v>
      </c>
      <c r="Z110" s="51" t="n">
        <v>6220</v>
      </c>
      <c r="AA110" s="51" t="n">
        <v>4640</v>
      </c>
      <c r="AB110" s="51" t="n">
        <v>3050</v>
      </c>
      <c r="AC110" s="51" t="n">
        <v>1470</v>
      </c>
      <c r="AD110" s="51" t="n">
        <v>0</v>
      </c>
      <c r="AE110" s="51" t="n">
        <v>0</v>
      </c>
    </row>
    <row r="111" customFormat="false" ht="13.5" hidden="false" customHeight="false" outlineLevel="0" collapsed="false">
      <c r="V111" s="51" t="n">
        <v>332000</v>
      </c>
      <c r="W111" s="51" t="n">
        <v>335000</v>
      </c>
      <c r="X111" s="51" t="n">
        <v>10890</v>
      </c>
      <c r="Y111" s="51" t="n">
        <v>7920</v>
      </c>
      <c r="Z111" s="51" t="n">
        <v>6340</v>
      </c>
      <c r="AA111" s="51" t="n">
        <v>4760</v>
      </c>
      <c r="AB111" s="51" t="n">
        <v>3170</v>
      </c>
      <c r="AC111" s="51" t="n">
        <v>1590</v>
      </c>
      <c r="AD111" s="51" t="n">
        <v>0</v>
      </c>
      <c r="AE111" s="51" t="n">
        <v>0</v>
      </c>
    </row>
    <row r="112" customFormat="false" ht="13.5" hidden="false" customHeight="false" outlineLevel="0" collapsed="false">
      <c r="V112" s="51" t="n">
        <v>335000</v>
      </c>
      <c r="W112" s="51" t="n">
        <v>338000</v>
      </c>
      <c r="X112" s="51" t="n">
        <v>11130</v>
      </c>
      <c r="Y112" s="51" t="n">
        <v>8040</v>
      </c>
      <c r="Z112" s="51" t="n">
        <v>6460</v>
      </c>
      <c r="AA112" s="51" t="n">
        <v>4880</v>
      </c>
      <c r="AB112" s="51" t="n">
        <v>3290</v>
      </c>
      <c r="AC112" s="51" t="n">
        <v>1710</v>
      </c>
      <c r="AD112" s="51" t="n">
        <v>130</v>
      </c>
      <c r="AE112" s="51" t="n">
        <v>0</v>
      </c>
    </row>
    <row r="113" customFormat="false" ht="13.5" hidden="false" customHeight="false" outlineLevel="0" collapsed="false">
      <c r="V113" s="51" t="n">
        <v>338000</v>
      </c>
      <c r="W113" s="51" t="n">
        <v>341000</v>
      </c>
      <c r="X113" s="51" t="n">
        <v>11370</v>
      </c>
      <c r="Y113" s="51" t="n">
        <v>8200</v>
      </c>
      <c r="Z113" s="51" t="n">
        <v>6580</v>
      </c>
      <c r="AA113" s="51" t="n">
        <v>5000</v>
      </c>
      <c r="AB113" s="51" t="n">
        <v>3410</v>
      </c>
      <c r="AC113" s="51" t="n">
        <v>1830</v>
      </c>
      <c r="AD113" s="51" t="n">
        <v>250</v>
      </c>
      <c r="AE113" s="51" t="n">
        <v>0</v>
      </c>
    </row>
    <row r="114" customFormat="false" ht="13.5" hidden="false" customHeight="false" outlineLevel="0" collapsed="false">
      <c r="V114" s="51" t="n">
        <v>341000</v>
      </c>
      <c r="W114" s="51" t="n">
        <v>344000</v>
      </c>
      <c r="X114" s="51" t="n">
        <v>11610</v>
      </c>
      <c r="Y114" s="51" t="n">
        <v>8440</v>
      </c>
      <c r="Z114" s="51" t="n">
        <v>6700</v>
      </c>
      <c r="AA114" s="51" t="n">
        <v>5120</v>
      </c>
      <c r="AB114" s="51" t="n">
        <v>3530</v>
      </c>
      <c r="AC114" s="51" t="n">
        <v>1950</v>
      </c>
      <c r="AD114" s="51" t="n">
        <v>370</v>
      </c>
      <c r="AE114" s="51" t="n">
        <v>0</v>
      </c>
    </row>
    <row r="115" customFormat="false" ht="13.5" hidden="false" customHeight="false" outlineLevel="0" collapsed="false">
      <c r="V115" s="51" t="n">
        <v>344000</v>
      </c>
      <c r="W115" s="51" t="n">
        <v>347000</v>
      </c>
      <c r="X115" s="51" t="n">
        <v>11850</v>
      </c>
      <c r="Y115" s="51" t="n">
        <v>8680</v>
      </c>
      <c r="Z115" s="51" t="n">
        <v>6820</v>
      </c>
      <c r="AA115" s="51" t="n">
        <v>5240</v>
      </c>
      <c r="AB115" s="51" t="n">
        <v>3650</v>
      </c>
      <c r="AC115" s="51" t="n">
        <v>2070</v>
      </c>
      <c r="AD115" s="51" t="n">
        <v>490</v>
      </c>
      <c r="AE115" s="51" t="n">
        <v>0</v>
      </c>
    </row>
    <row r="116" customFormat="false" ht="13.5" hidden="false" customHeight="false" outlineLevel="0" collapsed="false">
      <c r="V116" s="51" t="n">
        <v>347000</v>
      </c>
      <c r="W116" s="51" t="n">
        <v>350000</v>
      </c>
      <c r="X116" s="51" t="n">
        <v>12090</v>
      </c>
      <c r="Y116" s="51" t="n">
        <v>8920</v>
      </c>
      <c r="Z116" s="51" t="n">
        <v>6940</v>
      </c>
      <c r="AA116" s="51" t="n">
        <v>5360</v>
      </c>
      <c r="AB116" s="51" t="n">
        <v>3770</v>
      </c>
      <c r="AC116" s="51" t="n">
        <v>2190</v>
      </c>
      <c r="AD116" s="51" t="n">
        <v>610</v>
      </c>
      <c r="AE116" s="51" t="n">
        <v>0</v>
      </c>
    </row>
    <row r="117" customFormat="false" ht="13.5" hidden="false" customHeight="false" outlineLevel="0" collapsed="false">
      <c r="V117" s="51" t="n">
        <v>350000</v>
      </c>
      <c r="W117" s="51" t="n">
        <v>353000</v>
      </c>
      <c r="X117" s="51" t="n">
        <v>12330</v>
      </c>
      <c r="Y117" s="51" t="n">
        <v>9160</v>
      </c>
      <c r="Z117" s="51" t="n">
        <v>7060</v>
      </c>
      <c r="AA117" s="51" t="n">
        <v>5480</v>
      </c>
      <c r="AB117" s="51" t="n">
        <v>3890</v>
      </c>
      <c r="AC117" s="51" t="n">
        <v>2310</v>
      </c>
      <c r="AD117" s="51" t="n">
        <v>730</v>
      </c>
      <c r="AE117" s="51" t="n">
        <v>0</v>
      </c>
    </row>
    <row r="118" customFormat="false" ht="13.5" hidden="false" customHeight="false" outlineLevel="0" collapsed="false">
      <c r="V118" s="51" t="n">
        <v>353000</v>
      </c>
      <c r="W118" s="51" t="n">
        <v>356000</v>
      </c>
      <c r="X118" s="51" t="n">
        <v>12570</v>
      </c>
      <c r="Y118" s="51" t="n">
        <v>9400</v>
      </c>
      <c r="Z118" s="51" t="n">
        <v>7180</v>
      </c>
      <c r="AA118" s="51" t="n">
        <v>5600</v>
      </c>
      <c r="AB118" s="51" t="n">
        <v>4010</v>
      </c>
      <c r="AC118" s="51" t="n">
        <v>2430</v>
      </c>
      <c r="AD118" s="51" t="n">
        <v>850</v>
      </c>
      <c r="AE118" s="51" t="n">
        <v>0</v>
      </c>
    </row>
    <row r="119" customFormat="false" ht="13.5" hidden="false" customHeight="false" outlineLevel="0" collapsed="false">
      <c r="V119" s="51" t="n">
        <v>356000</v>
      </c>
      <c r="W119" s="51" t="n">
        <v>359000</v>
      </c>
      <c r="X119" s="51" t="n">
        <v>12810</v>
      </c>
      <c r="Y119" s="51" t="n">
        <v>9640</v>
      </c>
      <c r="Z119" s="51" t="n">
        <v>7300</v>
      </c>
      <c r="AA119" s="51" t="n">
        <v>5720</v>
      </c>
      <c r="AB119" s="51" t="n">
        <v>4130</v>
      </c>
      <c r="AC119" s="51" t="n">
        <v>2550</v>
      </c>
      <c r="AD119" s="51" t="n">
        <v>970</v>
      </c>
      <c r="AE119" s="51" t="n">
        <v>0</v>
      </c>
    </row>
    <row r="120" customFormat="false" ht="13.5" hidden="false" customHeight="false" outlineLevel="0" collapsed="false">
      <c r="V120" s="51" t="n">
        <v>359000</v>
      </c>
      <c r="W120" s="51" t="n">
        <v>362000</v>
      </c>
      <c r="X120" s="51" t="n">
        <v>13050</v>
      </c>
      <c r="Y120" s="51" t="n">
        <v>9880</v>
      </c>
      <c r="Z120" s="51" t="n">
        <v>7420</v>
      </c>
      <c r="AA120" s="51" t="n">
        <v>5840</v>
      </c>
      <c r="AB120" s="51" t="n">
        <v>4250</v>
      </c>
      <c r="AC120" s="51" t="n">
        <v>2670</v>
      </c>
      <c r="AD120" s="51" t="n">
        <v>1090</v>
      </c>
      <c r="AE120" s="51" t="n">
        <v>0</v>
      </c>
    </row>
    <row r="121" customFormat="false" ht="13.5" hidden="false" customHeight="false" outlineLevel="0" collapsed="false">
      <c r="V121" s="51" t="n">
        <v>362000</v>
      </c>
      <c r="W121" s="51" t="n">
        <v>365000</v>
      </c>
      <c r="X121" s="51" t="n">
        <v>13290</v>
      </c>
      <c r="Y121" s="51" t="n">
        <v>10120</v>
      </c>
      <c r="Z121" s="51" t="n">
        <v>7540</v>
      </c>
      <c r="AA121" s="51" t="n">
        <v>5960</v>
      </c>
      <c r="AB121" s="51" t="n">
        <v>4370</v>
      </c>
      <c r="AC121" s="51" t="n">
        <v>2790</v>
      </c>
      <c r="AD121" s="51" t="n">
        <v>1210</v>
      </c>
      <c r="AE121" s="51" t="n">
        <v>0</v>
      </c>
    </row>
    <row r="122" customFormat="false" ht="13.5" hidden="false" customHeight="false" outlineLevel="0" collapsed="false">
      <c r="V122" s="51" t="n">
        <v>365000</v>
      </c>
      <c r="W122" s="51" t="n">
        <v>368000</v>
      </c>
      <c r="X122" s="51" t="n">
        <v>13530</v>
      </c>
      <c r="Y122" s="51" t="n">
        <v>10360</v>
      </c>
      <c r="Z122" s="51" t="n">
        <v>7660</v>
      </c>
      <c r="AA122" s="51" t="n">
        <v>6080</v>
      </c>
      <c r="AB122" s="51" t="n">
        <v>4490</v>
      </c>
      <c r="AC122" s="51" t="n">
        <v>2910</v>
      </c>
      <c r="AD122" s="51" t="n">
        <v>1330</v>
      </c>
      <c r="AE122" s="51" t="n">
        <v>0</v>
      </c>
    </row>
    <row r="123" customFormat="false" ht="13.5" hidden="false" customHeight="false" outlineLevel="0" collapsed="false">
      <c r="V123" s="51" t="n">
        <v>368000</v>
      </c>
      <c r="W123" s="51" t="n">
        <v>371000</v>
      </c>
      <c r="X123" s="51" t="n">
        <v>13770</v>
      </c>
      <c r="Y123" s="51" t="n">
        <v>10600</v>
      </c>
      <c r="Z123" s="51" t="n">
        <v>7780</v>
      </c>
      <c r="AA123" s="51" t="n">
        <v>6200</v>
      </c>
      <c r="AB123" s="51" t="n">
        <v>4610</v>
      </c>
      <c r="AC123" s="51" t="n">
        <v>3030</v>
      </c>
      <c r="AD123" s="51" t="n">
        <v>1450</v>
      </c>
      <c r="AE123" s="51" t="n">
        <v>0</v>
      </c>
    </row>
    <row r="124" customFormat="false" ht="13.5" hidden="false" customHeight="false" outlineLevel="0" collapsed="false">
      <c r="V124" s="51" t="n">
        <v>371000</v>
      </c>
      <c r="W124" s="51" t="n">
        <v>374000</v>
      </c>
      <c r="X124" s="51" t="n">
        <v>14010</v>
      </c>
      <c r="Y124" s="51" t="n">
        <v>10840</v>
      </c>
      <c r="Z124" s="51" t="n">
        <v>7900</v>
      </c>
      <c r="AA124" s="51" t="n">
        <v>6320</v>
      </c>
      <c r="AB124" s="51" t="n">
        <v>4730</v>
      </c>
      <c r="AC124" s="51" t="n">
        <v>3150</v>
      </c>
      <c r="AD124" s="51" t="n">
        <v>1570</v>
      </c>
      <c r="AE124" s="51" t="n">
        <v>0</v>
      </c>
    </row>
    <row r="125" customFormat="false" ht="13.5" hidden="false" customHeight="false" outlineLevel="0" collapsed="false">
      <c r="V125" s="51" t="n">
        <v>374000</v>
      </c>
      <c r="W125" s="51" t="n">
        <v>377000</v>
      </c>
      <c r="X125" s="51" t="n">
        <v>14250</v>
      </c>
      <c r="Y125" s="51" t="n">
        <v>11080</v>
      </c>
      <c r="Z125" s="51" t="n">
        <v>8020</v>
      </c>
      <c r="AA125" s="51" t="n">
        <v>6440</v>
      </c>
      <c r="AB125" s="51" t="n">
        <v>4850</v>
      </c>
      <c r="AC125" s="51" t="n">
        <v>3270</v>
      </c>
      <c r="AD125" s="51" t="n">
        <v>1690</v>
      </c>
      <c r="AE125" s="51" t="n">
        <v>100</v>
      </c>
    </row>
    <row r="126" customFormat="false" ht="13.5" hidden="false" customHeight="false" outlineLevel="0" collapsed="false">
      <c r="V126" s="51" t="n">
        <v>377000</v>
      </c>
      <c r="W126" s="51" t="n">
        <v>380000</v>
      </c>
      <c r="X126" s="51" t="n">
        <v>14490</v>
      </c>
      <c r="Y126" s="51" t="n">
        <v>11320</v>
      </c>
      <c r="Z126" s="51" t="n">
        <v>8150</v>
      </c>
      <c r="AA126" s="51" t="n">
        <v>6560</v>
      </c>
      <c r="AB126" s="51" t="n">
        <v>4970</v>
      </c>
      <c r="AC126" s="51" t="n">
        <v>3390</v>
      </c>
      <c r="AD126" s="51" t="n">
        <v>1810</v>
      </c>
      <c r="AE126" s="51" t="n">
        <v>220</v>
      </c>
    </row>
    <row r="127" customFormat="false" ht="13.5" hidden="false" customHeight="false" outlineLevel="0" collapsed="false">
      <c r="V127" s="51" t="n">
        <v>380000</v>
      </c>
      <c r="W127" s="51" t="n">
        <v>383000</v>
      </c>
      <c r="X127" s="51" t="n">
        <v>14730</v>
      </c>
      <c r="Y127" s="51" t="n">
        <v>11560</v>
      </c>
      <c r="Z127" s="51" t="n">
        <v>8390</v>
      </c>
      <c r="AA127" s="51" t="n">
        <v>6680</v>
      </c>
      <c r="AB127" s="51" t="n">
        <v>5090</v>
      </c>
      <c r="AC127" s="51" t="n">
        <v>3510</v>
      </c>
      <c r="AD127" s="51" t="n">
        <v>1930</v>
      </c>
      <c r="AE127" s="51" t="n">
        <v>340</v>
      </c>
    </row>
    <row r="128" customFormat="false" ht="13.5" hidden="false" customHeight="false" outlineLevel="0" collapsed="false">
      <c r="V128" s="51" t="n">
        <v>383000</v>
      </c>
      <c r="W128" s="51" t="n">
        <v>386000</v>
      </c>
      <c r="X128" s="51" t="n">
        <v>14970</v>
      </c>
      <c r="Y128" s="51" t="n">
        <v>11800</v>
      </c>
      <c r="Z128" s="51" t="n">
        <v>8630</v>
      </c>
      <c r="AA128" s="51" t="n">
        <v>6800</v>
      </c>
      <c r="AB128" s="51" t="n">
        <v>5210</v>
      </c>
      <c r="AC128" s="51" t="n">
        <v>3630</v>
      </c>
      <c r="AD128" s="51" t="n">
        <v>2050</v>
      </c>
      <c r="AE128" s="51" t="n">
        <v>460</v>
      </c>
    </row>
    <row r="129" customFormat="false" ht="13.5" hidden="false" customHeight="false" outlineLevel="0" collapsed="false">
      <c r="V129" s="51" t="n">
        <v>386000</v>
      </c>
      <c r="W129" s="51" t="n">
        <v>389000</v>
      </c>
      <c r="X129" s="51" t="n">
        <v>15210</v>
      </c>
      <c r="Y129" s="51" t="n">
        <v>12040</v>
      </c>
      <c r="Z129" s="51" t="n">
        <v>8870</v>
      </c>
      <c r="AA129" s="51" t="n">
        <v>6920</v>
      </c>
      <c r="AB129" s="51" t="n">
        <v>5330</v>
      </c>
      <c r="AC129" s="51" t="n">
        <v>3750</v>
      </c>
      <c r="AD129" s="51" t="n">
        <v>2170</v>
      </c>
      <c r="AE129" s="51" t="n">
        <v>580</v>
      </c>
    </row>
    <row r="130" customFormat="false" ht="13.5" hidden="false" customHeight="false" outlineLevel="0" collapsed="false">
      <c r="V130" s="51" t="n">
        <v>389000</v>
      </c>
      <c r="W130" s="51" t="n">
        <v>392000</v>
      </c>
      <c r="X130" s="51" t="n">
        <v>15450</v>
      </c>
      <c r="Y130" s="51" t="n">
        <v>12280</v>
      </c>
      <c r="Z130" s="51" t="n">
        <v>9110</v>
      </c>
      <c r="AA130" s="51" t="n">
        <v>7040</v>
      </c>
      <c r="AB130" s="51" t="n">
        <v>5450</v>
      </c>
      <c r="AC130" s="51" t="n">
        <v>3870</v>
      </c>
      <c r="AD130" s="51" t="n">
        <v>2290</v>
      </c>
      <c r="AE130" s="51" t="n">
        <v>700</v>
      </c>
    </row>
    <row r="131" customFormat="false" ht="13.5" hidden="false" customHeight="false" outlineLevel="0" collapsed="false">
      <c r="V131" s="51" t="n">
        <v>392000</v>
      </c>
      <c r="W131" s="51" t="n">
        <v>395000</v>
      </c>
      <c r="X131" s="51" t="n">
        <v>15690</v>
      </c>
      <c r="Y131" s="51" t="n">
        <v>12520</v>
      </c>
      <c r="Z131" s="51" t="n">
        <v>9350</v>
      </c>
      <c r="AA131" s="51" t="n">
        <v>7160</v>
      </c>
      <c r="AB131" s="51" t="n">
        <v>5570</v>
      </c>
      <c r="AC131" s="51" t="n">
        <v>3990</v>
      </c>
      <c r="AD131" s="51" t="n">
        <v>2410</v>
      </c>
      <c r="AE131" s="51" t="n">
        <v>820</v>
      </c>
    </row>
    <row r="132" customFormat="false" ht="13.5" hidden="false" customHeight="false" outlineLevel="0" collapsed="false">
      <c r="V132" s="51" t="n">
        <v>395000</v>
      </c>
      <c r="W132" s="51" t="n">
        <v>398000</v>
      </c>
      <c r="X132" s="51" t="n">
        <v>15930</v>
      </c>
      <c r="Y132" s="51" t="n">
        <v>12760</v>
      </c>
      <c r="Z132" s="51" t="n">
        <v>9590</v>
      </c>
      <c r="AA132" s="51" t="n">
        <v>7280</v>
      </c>
      <c r="AB132" s="51" t="n">
        <v>5690</v>
      </c>
      <c r="AC132" s="51" t="n">
        <v>4110</v>
      </c>
      <c r="AD132" s="51" t="n">
        <v>2530</v>
      </c>
      <c r="AE132" s="51" t="n">
        <v>940</v>
      </c>
    </row>
    <row r="133" customFormat="false" ht="13.5" hidden="false" customHeight="false" outlineLevel="0" collapsed="false">
      <c r="V133" s="51" t="n">
        <v>398000</v>
      </c>
      <c r="W133" s="51" t="n">
        <v>401000</v>
      </c>
      <c r="X133" s="51" t="n">
        <v>16170</v>
      </c>
      <c r="Y133" s="51" t="n">
        <v>13000</v>
      </c>
      <c r="Z133" s="51" t="n">
        <v>9830</v>
      </c>
      <c r="AA133" s="51" t="n">
        <v>7400</v>
      </c>
      <c r="AB133" s="51" t="n">
        <v>5810</v>
      </c>
      <c r="AC133" s="51" t="n">
        <v>4230</v>
      </c>
      <c r="AD133" s="51" t="n">
        <v>2650</v>
      </c>
      <c r="AE133" s="51" t="n">
        <v>1060</v>
      </c>
    </row>
    <row r="134" customFormat="false" ht="13.5" hidden="false" customHeight="false" outlineLevel="0" collapsed="false">
      <c r="V134" s="51" t="n">
        <v>401000</v>
      </c>
      <c r="W134" s="51" t="n">
        <v>404000</v>
      </c>
      <c r="X134" s="51" t="n">
        <v>16410</v>
      </c>
      <c r="Y134" s="51" t="n">
        <v>13240</v>
      </c>
      <c r="Z134" s="51" t="n">
        <v>10070</v>
      </c>
      <c r="AA134" s="51" t="n">
        <v>7520</v>
      </c>
      <c r="AB134" s="51" t="n">
        <v>5930</v>
      </c>
      <c r="AC134" s="51" t="n">
        <v>4350</v>
      </c>
      <c r="AD134" s="51" t="n">
        <v>2770</v>
      </c>
      <c r="AE134" s="51" t="n">
        <v>1180</v>
      </c>
    </row>
    <row r="135" customFormat="false" ht="13.5" hidden="false" customHeight="false" outlineLevel="0" collapsed="false">
      <c r="V135" s="51" t="n">
        <v>404000</v>
      </c>
      <c r="W135" s="51" t="n">
        <v>407000</v>
      </c>
      <c r="X135" s="51" t="n">
        <v>16650</v>
      </c>
      <c r="Y135" s="51" t="n">
        <v>13480</v>
      </c>
      <c r="Z135" s="51" t="n">
        <v>10310</v>
      </c>
      <c r="AA135" s="51" t="n">
        <v>7640</v>
      </c>
      <c r="AB135" s="51" t="n">
        <v>6050</v>
      </c>
      <c r="AC135" s="51" t="n">
        <v>4470</v>
      </c>
      <c r="AD135" s="51" t="n">
        <v>2890</v>
      </c>
      <c r="AE135" s="51" t="n">
        <v>1300</v>
      </c>
    </row>
    <row r="136" customFormat="false" ht="13.5" hidden="false" customHeight="false" outlineLevel="0" collapsed="false">
      <c r="V136" s="51" t="n">
        <v>407000</v>
      </c>
      <c r="W136" s="51" t="n">
        <v>410000</v>
      </c>
      <c r="X136" s="51" t="n">
        <v>16890</v>
      </c>
      <c r="Y136" s="51" t="n">
        <v>13720</v>
      </c>
      <c r="Z136" s="51" t="n">
        <v>10550</v>
      </c>
      <c r="AA136" s="51" t="n">
        <v>7760</v>
      </c>
      <c r="AB136" s="51" t="n">
        <v>6170</v>
      </c>
      <c r="AC136" s="51" t="n">
        <v>4590</v>
      </c>
      <c r="AD136" s="51" t="n">
        <v>3010</v>
      </c>
      <c r="AE136" s="51" t="n">
        <v>1420</v>
      </c>
    </row>
    <row r="137" customFormat="false" ht="13.5" hidden="false" customHeight="false" outlineLevel="0" collapsed="false">
      <c r="V137" s="51" t="n">
        <v>410000</v>
      </c>
      <c r="W137" s="51" t="n">
        <v>413000</v>
      </c>
      <c r="X137" s="51" t="n">
        <v>17130</v>
      </c>
      <c r="Y137" s="51" t="n">
        <v>13960</v>
      </c>
      <c r="Z137" s="51" t="n">
        <v>10790</v>
      </c>
      <c r="AA137" s="51" t="n">
        <v>7880</v>
      </c>
      <c r="AB137" s="51" t="n">
        <v>6290</v>
      </c>
      <c r="AC137" s="51" t="n">
        <v>4710</v>
      </c>
      <c r="AD137" s="51" t="n">
        <v>3130</v>
      </c>
      <c r="AE137" s="51" t="n">
        <v>1540</v>
      </c>
    </row>
    <row r="138" customFormat="false" ht="13.5" hidden="false" customHeight="false" outlineLevel="0" collapsed="false">
      <c r="V138" s="51" t="n">
        <v>413000</v>
      </c>
      <c r="W138" s="51" t="n">
        <v>416000</v>
      </c>
      <c r="X138" s="51" t="n">
        <v>17370</v>
      </c>
      <c r="Y138" s="51" t="n">
        <v>14200</v>
      </c>
      <c r="Z138" s="51" t="n">
        <v>11030</v>
      </c>
      <c r="AA138" s="51" t="n">
        <v>8000</v>
      </c>
      <c r="AB138" s="51" t="n">
        <v>6410</v>
      </c>
      <c r="AC138" s="51" t="n">
        <v>4830</v>
      </c>
      <c r="AD138" s="51" t="n">
        <v>3250</v>
      </c>
      <c r="AE138" s="51" t="n">
        <v>1660</v>
      </c>
    </row>
    <row r="139" customFormat="false" ht="13.5" hidden="false" customHeight="false" outlineLevel="0" collapsed="false">
      <c r="V139" s="51" t="n">
        <v>416000</v>
      </c>
      <c r="W139" s="51" t="n">
        <v>419000</v>
      </c>
      <c r="X139" s="51" t="n">
        <v>17610</v>
      </c>
      <c r="Y139" s="51" t="n">
        <v>14440</v>
      </c>
      <c r="Z139" s="51" t="n">
        <v>11270</v>
      </c>
      <c r="AA139" s="51" t="n">
        <v>8120</v>
      </c>
      <c r="AB139" s="51" t="n">
        <v>6530</v>
      </c>
      <c r="AC139" s="51" t="n">
        <v>4950</v>
      </c>
      <c r="AD139" s="51" t="n">
        <v>3370</v>
      </c>
      <c r="AE139" s="51" t="n">
        <v>1780</v>
      </c>
    </row>
    <row r="140" customFormat="false" ht="13.5" hidden="false" customHeight="false" outlineLevel="0" collapsed="false">
      <c r="V140" s="51" t="n">
        <v>419000</v>
      </c>
      <c r="W140" s="51" t="n">
        <v>422000</v>
      </c>
      <c r="X140" s="51" t="n">
        <v>17850</v>
      </c>
      <c r="Y140" s="51" t="n">
        <v>14680</v>
      </c>
      <c r="Z140" s="51" t="n">
        <v>11510</v>
      </c>
      <c r="AA140" s="51" t="n">
        <v>8350</v>
      </c>
      <c r="AB140" s="51" t="n">
        <v>6650</v>
      </c>
      <c r="AC140" s="51" t="n">
        <v>5070</v>
      </c>
      <c r="AD140" s="51" t="n">
        <v>3490</v>
      </c>
      <c r="AE140" s="51" t="n">
        <v>1900</v>
      </c>
    </row>
    <row r="141" customFormat="false" ht="13.5" hidden="false" customHeight="false" outlineLevel="0" collapsed="false">
      <c r="V141" s="51" t="n">
        <v>422000</v>
      </c>
      <c r="W141" s="51" t="n">
        <v>425000</v>
      </c>
      <c r="X141" s="51" t="n">
        <v>18090</v>
      </c>
      <c r="Y141" s="51" t="n">
        <v>14920</v>
      </c>
      <c r="Z141" s="51" t="n">
        <v>11750</v>
      </c>
      <c r="AA141" s="51" t="n">
        <v>8590</v>
      </c>
      <c r="AB141" s="51" t="n">
        <v>6770</v>
      </c>
      <c r="AC141" s="51" t="n">
        <v>5190</v>
      </c>
      <c r="AD141" s="51" t="n">
        <v>3610</v>
      </c>
      <c r="AE141" s="51" t="n">
        <v>2020</v>
      </c>
    </row>
    <row r="142" customFormat="false" ht="13.5" hidden="false" customHeight="false" outlineLevel="0" collapsed="false">
      <c r="V142" s="51" t="n">
        <v>425000</v>
      </c>
      <c r="W142" s="51" t="n">
        <v>428000</v>
      </c>
      <c r="X142" s="51" t="n">
        <v>18330</v>
      </c>
      <c r="Y142" s="51" t="n">
        <v>15160</v>
      </c>
      <c r="Z142" s="51" t="n">
        <v>11990</v>
      </c>
      <c r="AA142" s="51" t="n">
        <v>8830</v>
      </c>
      <c r="AB142" s="51" t="n">
        <v>6890</v>
      </c>
      <c r="AC142" s="51" t="n">
        <v>5310</v>
      </c>
      <c r="AD142" s="51" t="n">
        <v>3730</v>
      </c>
      <c r="AE142" s="51" t="n">
        <v>2140</v>
      </c>
    </row>
    <row r="143" customFormat="false" ht="13.5" hidden="false" customHeight="false" outlineLevel="0" collapsed="false">
      <c r="V143" s="51" t="n">
        <v>428000</v>
      </c>
      <c r="W143" s="51" t="n">
        <v>431000</v>
      </c>
      <c r="X143" s="51" t="n">
        <v>18570</v>
      </c>
      <c r="Y143" s="51" t="n">
        <v>15400</v>
      </c>
      <c r="Z143" s="51" t="n">
        <v>12230</v>
      </c>
      <c r="AA143" s="51" t="n">
        <v>9070</v>
      </c>
      <c r="AB143" s="51" t="n">
        <v>7010</v>
      </c>
      <c r="AC143" s="51" t="n">
        <v>5430</v>
      </c>
      <c r="AD143" s="51" t="n">
        <v>3850</v>
      </c>
      <c r="AE143" s="51" t="n">
        <v>2260</v>
      </c>
    </row>
    <row r="144" customFormat="false" ht="13.5" hidden="false" customHeight="false" outlineLevel="0" collapsed="false">
      <c r="V144" s="51" t="n">
        <v>431000</v>
      </c>
      <c r="W144" s="51" t="n">
        <v>434000</v>
      </c>
      <c r="X144" s="51" t="n">
        <v>18810</v>
      </c>
      <c r="Y144" s="51" t="n">
        <v>15640</v>
      </c>
      <c r="Z144" s="51" t="n">
        <v>12470</v>
      </c>
      <c r="AA144" s="51" t="n">
        <v>9310</v>
      </c>
      <c r="AB144" s="51" t="n">
        <v>7130</v>
      </c>
      <c r="AC144" s="51" t="n">
        <v>5550</v>
      </c>
      <c r="AD144" s="51" t="n">
        <v>3970</v>
      </c>
      <c r="AE144" s="51" t="n">
        <v>2380</v>
      </c>
    </row>
    <row r="145" customFormat="false" ht="13.5" hidden="false" customHeight="false" outlineLevel="0" collapsed="false">
      <c r="V145" s="51" t="n">
        <v>434000</v>
      </c>
      <c r="W145" s="51" t="n">
        <v>437000</v>
      </c>
      <c r="X145" s="51" t="n">
        <v>19050</v>
      </c>
      <c r="Y145" s="51" t="n">
        <v>15880</v>
      </c>
      <c r="Z145" s="51" t="n">
        <v>12710</v>
      </c>
      <c r="AA145" s="51" t="n">
        <v>9550</v>
      </c>
      <c r="AB145" s="51" t="n">
        <v>7250</v>
      </c>
      <c r="AC145" s="51" t="n">
        <v>5670</v>
      </c>
      <c r="AD145" s="51" t="n">
        <v>4090</v>
      </c>
      <c r="AE145" s="51" t="n">
        <v>2500</v>
      </c>
    </row>
    <row r="146" customFormat="false" ht="13.5" hidden="false" customHeight="false" outlineLevel="0" collapsed="false">
      <c r="V146" s="51" t="n">
        <v>437000</v>
      </c>
      <c r="W146" s="51" t="n">
        <v>440000</v>
      </c>
      <c r="X146" s="51" t="n">
        <v>19290</v>
      </c>
      <c r="Y146" s="51" t="n">
        <v>16120</v>
      </c>
      <c r="Z146" s="51" t="n">
        <v>12950</v>
      </c>
      <c r="AA146" s="51" t="n">
        <v>9790</v>
      </c>
      <c r="AB146" s="51" t="n">
        <v>7370</v>
      </c>
      <c r="AC146" s="51" t="n">
        <v>5790</v>
      </c>
      <c r="AD146" s="51" t="n">
        <v>4210</v>
      </c>
      <c r="AE146" s="51" t="n">
        <v>2620</v>
      </c>
    </row>
    <row r="147" customFormat="false" ht="13.5" hidden="false" customHeight="false" outlineLevel="0" collapsed="false">
      <c r="V147" s="51" t="n">
        <v>440000</v>
      </c>
      <c r="W147" s="51" t="n">
        <v>443000</v>
      </c>
      <c r="X147" s="51" t="n">
        <v>19680</v>
      </c>
      <c r="Y147" s="51" t="n">
        <v>16360</v>
      </c>
      <c r="Z147" s="51" t="n">
        <v>13190</v>
      </c>
      <c r="AA147" s="51" t="n">
        <v>10030</v>
      </c>
      <c r="AB147" s="51" t="n">
        <v>7490</v>
      </c>
      <c r="AC147" s="51" t="n">
        <v>5910</v>
      </c>
      <c r="AD147" s="51" t="n">
        <v>4330</v>
      </c>
      <c r="AE147" s="51" t="n">
        <v>2740</v>
      </c>
    </row>
    <row r="148" customFormat="false" ht="13.5" hidden="false" customHeight="false" outlineLevel="0" collapsed="false">
      <c r="V148" s="51" t="n">
        <v>443000</v>
      </c>
      <c r="W148" s="51" t="n">
        <v>446000</v>
      </c>
      <c r="X148" s="51" t="n">
        <v>20160</v>
      </c>
      <c r="Y148" s="51" t="n">
        <v>16600</v>
      </c>
      <c r="Z148" s="51" t="n">
        <v>13430</v>
      </c>
      <c r="AA148" s="51" t="n">
        <v>10270</v>
      </c>
      <c r="AB148" s="51" t="n">
        <v>7610</v>
      </c>
      <c r="AC148" s="51" t="n">
        <v>6030</v>
      </c>
      <c r="AD148" s="51" t="n">
        <v>4450</v>
      </c>
      <c r="AE148" s="51" t="n">
        <v>2860</v>
      </c>
    </row>
    <row r="149" customFormat="false" ht="13.5" hidden="false" customHeight="false" outlineLevel="0" collapsed="false">
      <c r="V149" s="51" t="n">
        <v>446000</v>
      </c>
      <c r="W149" s="51" t="n">
        <v>449000</v>
      </c>
      <c r="X149" s="51" t="n">
        <v>20640</v>
      </c>
      <c r="Y149" s="51" t="n">
        <v>16840</v>
      </c>
      <c r="Z149" s="51" t="n">
        <v>13670</v>
      </c>
      <c r="AA149" s="51" t="n">
        <v>10510</v>
      </c>
      <c r="AB149" s="51" t="n">
        <v>7730</v>
      </c>
      <c r="AC149" s="51" t="n">
        <v>6150</v>
      </c>
      <c r="AD149" s="51" t="n">
        <v>4570</v>
      </c>
      <c r="AE149" s="51" t="n">
        <v>2980</v>
      </c>
    </row>
    <row r="150" customFormat="false" ht="13.5" hidden="false" customHeight="false" outlineLevel="0" collapsed="false">
      <c r="V150" s="51" t="n">
        <v>449000</v>
      </c>
      <c r="W150" s="51" t="n">
        <v>452000</v>
      </c>
      <c r="X150" s="51" t="n">
        <v>21120</v>
      </c>
      <c r="Y150" s="51" t="n">
        <v>17080</v>
      </c>
      <c r="Z150" s="51" t="n">
        <v>13910</v>
      </c>
      <c r="AA150" s="51" t="n">
        <v>10750</v>
      </c>
      <c r="AB150" s="51" t="n">
        <v>7850</v>
      </c>
      <c r="AC150" s="51" t="n">
        <v>6270</v>
      </c>
      <c r="AD150" s="51" t="n">
        <v>4690</v>
      </c>
      <c r="AE150" s="51" t="n">
        <v>3100</v>
      </c>
    </row>
    <row r="151" customFormat="false" ht="13.5" hidden="false" customHeight="false" outlineLevel="0" collapsed="false">
      <c r="V151" s="51" t="n">
        <v>452000</v>
      </c>
      <c r="W151" s="51" t="n">
        <v>455000</v>
      </c>
      <c r="X151" s="51" t="n">
        <v>21600</v>
      </c>
      <c r="Y151" s="51" t="n">
        <v>17320</v>
      </c>
      <c r="Z151" s="51" t="n">
        <v>14150</v>
      </c>
      <c r="AA151" s="51" t="n">
        <v>10990</v>
      </c>
      <c r="AB151" s="51" t="n">
        <v>7970</v>
      </c>
      <c r="AC151" s="51" t="n">
        <v>6390</v>
      </c>
      <c r="AD151" s="51" t="n">
        <v>4810</v>
      </c>
      <c r="AE151" s="51" t="n">
        <v>3220</v>
      </c>
    </row>
    <row r="152" customFormat="false" ht="13.5" hidden="false" customHeight="false" outlineLevel="0" collapsed="false">
      <c r="V152" s="51" t="n">
        <v>455000</v>
      </c>
      <c r="W152" s="51" t="n">
        <v>458000</v>
      </c>
      <c r="X152" s="51" t="n">
        <v>22080</v>
      </c>
      <c r="Y152" s="51" t="n">
        <v>17560</v>
      </c>
      <c r="Z152" s="51" t="n">
        <v>14390</v>
      </c>
      <c r="AA152" s="51" t="n">
        <v>11230</v>
      </c>
      <c r="AB152" s="51" t="n">
        <v>8090</v>
      </c>
      <c r="AC152" s="51" t="n">
        <v>6510</v>
      </c>
      <c r="AD152" s="51" t="n">
        <v>4930</v>
      </c>
      <c r="AE152" s="51" t="n">
        <v>3340</v>
      </c>
    </row>
    <row r="153" customFormat="false" ht="13.5" hidden="false" customHeight="false" outlineLevel="0" collapsed="false">
      <c r="V153" s="51" t="n">
        <v>458000</v>
      </c>
      <c r="W153" s="51" t="n">
        <v>461000</v>
      </c>
      <c r="X153" s="51" t="n">
        <v>22560</v>
      </c>
      <c r="Y153" s="51" t="n">
        <v>17800</v>
      </c>
      <c r="Z153" s="51" t="n">
        <v>14630</v>
      </c>
      <c r="AA153" s="51" t="n">
        <v>11470</v>
      </c>
      <c r="AB153" s="51" t="n">
        <v>8300</v>
      </c>
      <c r="AC153" s="51" t="n">
        <v>6630</v>
      </c>
      <c r="AD153" s="51" t="n">
        <v>5050</v>
      </c>
      <c r="AE153" s="51" t="n">
        <v>3460</v>
      </c>
    </row>
    <row r="154" customFormat="false" ht="13.5" hidden="false" customHeight="false" outlineLevel="0" collapsed="false">
      <c r="V154" s="51" t="n">
        <v>461000</v>
      </c>
      <c r="W154" s="51" t="n">
        <v>464000</v>
      </c>
      <c r="X154" s="51" t="n">
        <v>23040</v>
      </c>
      <c r="Y154" s="51" t="n">
        <v>18040</v>
      </c>
      <c r="Z154" s="51" t="n">
        <v>14870</v>
      </c>
      <c r="AA154" s="51" t="n">
        <v>11710</v>
      </c>
      <c r="AB154" s="51" t="n">
        <v>8540</v>
      </c>
      <c r="AC154" s="51" t="n">
        <v>6750</v>
      </c>
      <c r="AD154" s="51" t="n">
        <v>5170</v>
      </c>
      <c r="AE154" s="51" t="n">
        <v>3580</v>
      </c>
    </row>
    <row r="155" customFormat="false" ht="13.5" hidden="false" customHeight="false" outlineLevel="0" collapsed="false">
      <c r="V155" s="51" t="n">
        <v>464000</v>
      </c>
      <c r="W155" s="51" t="n">
        <v>467000</v>
      </c>
      <c r="X155" s="51" t="n">
        <v>23520</v>
      </c>
      <c r="Y155" s="51" t="n">
        <v>18280</v>
      </c>
      <c r="Z155" s="51" t="n">
        <v>15110</v>
      </c>
      <c r="AA155" s="51" t="n">
        <v>11950</v>
      </c>
      <c r="AB155" s="51" t="n">
        <v>8780</v>
      </c>
      <c r="AC155" s="51" t="n">
        <v>6870</v>
      </c>
      <c r="AD155" s="51" t="n">
        <v>5290</v>
      </c>
      <c r="AE155" s="51" t="n">
        <v>3700</v>
      </c>
    </row>
    <row r="156" customFormat="false" ht="13.5" hidden="false" customHeight="false" outlineLevel="0" collapsed="false">
      <c r="V156" s="51" t="n">
        <v>467000</v>
      </c>
      <c r="W156" s="51" t="n">
        <v>470000</v>
      </c>
      <c r="X156" s="51" t="n">
        <v>24000</v>
      </c>
      <c r="Y156" s="51" t="n">
        <v>18520</v>
      </c>
      <c r="Z156" s="51" t="n">
        <v>15350</v>
      </c>
      <c r="AA156" s="51" t="n">
        <v>12190</v>
      </c>
      <c r="AB156" s="51" t="n">
        <v>9020</v>
      </c>
      <c r="AC156" s="51" t="n">
        <v>6990</v>
      </c>
      <c r="AD156" s="51" t="n">
        <v>5410</v>
      </c>
      <c r="AE156" s="51" t="n">
        <v>3820</v>
      </c>
    </row>
    <row r="157" customFormat="false" ht="13.5" hidden="false" customHeight="false" outlineLevel="0" collapsed="false">
      <c r="V157" s="51" t="n">
        <v>470000</v>
      </c>
      <c r="W157" s="51" t="n">
        <v>473000</v>
      </c>
      <c r="X157" s="51" t="n">
        <v>24480</v>
      </c>
      <c r="Y157" s="51" t="n">
        <v>18760</v>
      </c>
      <c r="Z157" s="51" t="n">
        <v>15590</v>
      </c>
      <c r="AA157" s="51" t="n">
        <v>12430</v>
      </c>
      <c r="AB157" s="51" t="n">
        <v>9260</v>
      </c>
      <c r="AC157" s="51" t="n">
        <v>7110</v>
      </c>
      <c r="AD157" s="51" t="n">
        <v>5530</v>
      </c>
      <c r="AE157" s="51" t="n">
        <v>3940</v>
      </c>
    </row>
    <row r="158" customFormat="false" ht="13.5" hidden="false" customHeight="false" outlineLevel="0" collapsed="false">
      <c r="V158" s="51" t="n">
        <v>473000</v>
      </c>
      <c r="W158" s="51" t="n">
        <v>476000</v>
      </c>
      <c r="X158" s="51" t="n">
        <v>24960</v>
      </c>
      <c r="Y158" s="51" t="n">
        <v>19000</v>
      </c>
      <c r="Z158" s="51" t="n">
        <v>15830</v>
      </c>
      <c r="AA158" s="51" t="n">
        <v>12670</v>
      </c>
      <c r="AB158" s="51" t="n">
        <v>9500</v>
      </c>
      <c r="AC158" s="51" t="n">
        <v>7230</v>
      </c>
      <c r="AD158" s="51" t="n">
        <v>5650</v>
      </c>
      <c r="AE158" s="51" t="n">
        <v>4060</v>
      </c>
    </row>
    <row r="159" customFormat="false" ht="13.5" hidden="false" customHeight="false" outlineLevel="0" collapsed="false">
      <c r="V159" s="51" t="n">
        <v>476000</v>
      </c>
      <c r="W159" s="51" t="n">
        <v>479000</v>
      </c>
      <c r="X159" s="51" t="n">
        <v>25440</v>
      </c>
      <c r="Y159" s="51" t="n">
        <v>19240</v>
      </c>
      <c r="Z159" s="51" t="n">
        <v>16070</v>
      </c>
      <c r="AA159" s="51" t="n">
        <v>12910</v>
      </c>
      <c r="AB159" s="51" t="n">
        <v>9740</v>
      </c>
      <c r="AC159" s="51" t="n">
        <v>7350</v>
      </c>
      <c r="AD159" s="51" t="n">
        <v>5770</v>
      </c>
      <c r="AE159" s="51" t="n">
        <v>4180</v>
      </c>
    </row>
    <row r="160" customFormat="false" ht="13.5" hidden="false" customHeight="false" outlineLevel="0" collapsed="false">
      <c r="V160" s="51" t="n">
        <v>479000</v>
      </c>
      <c r="W160" s="51" t="n">
        <v>482000</v>
      </c>
      <c r="X160" s="51" t="n">
        <v>25920</v>
      </c>
      <c r="Y160" s="51" t="n">
        <v>19590</v>
      </c>
      <c r="Z160" s="51" t="n">
        <v>16310</v>
      </c>
      <c r="AA160" s="51" t="n">
        <v>13150</v>
      </c>
      <c r="AB160" s="51" t="n">
        <v>9980</v>
      </c>
      <c r="AC160" s="51" t="n">
        <v>7470</v>
      </c>
      <c r="AD160" s="51" t="n">
        <v>5890</v>
      </c>
      <c r="AE160" s="51" t="n">
        <v>4300</v>
      </c>
    </row>
    <row r="161" customFormat="false" ht="13.5" hidden="false" customHeight="false" outlineLevel="0" collapsed="false">
      <c r="V161" s="51" t="n">
        <v>482000</v>
      </c>
      <c r="W161" s="51" t="n">
        <v>485000</v>
      </c>
      <c r="X161" s="51" t="n">
        <v>26400</v>
      </c>
      <c r="Y161" s="51" t="n">
        <v>20070</v>
      </c>
      <c r="Z161" s="51" t="n">
        <v>16550</v>
      </c>
      <c r="AA161" s="51" t="n">
        <v>13390</v>
      </c>
      <c r="AB161" s="51" t="n">
        <v>10220</v>
      </c>
      <c r="AC161" s="51" t="n">
        <v>7590</v>
      </c>
      <c r="AD161" s="51" t="n">
        <v>6010</v>
      </c>
      <c r="AE161" s="51" t="n">
        <v>4420</v>
      </c>
    </row>
    <row r="162" customFormat="false" ht="13.5" hidden="false" customHeight="false" outlineLevel="0" collapsed="false">
      <c r="V162" s="51" t="n">
        <v>485000</v>
      </c>
      <c r="W162" s="51" t="n">
        <v>488000</v>
      </c>
      <c r="X162" s="51" t="n">
        <v>26880</v>
      </c>
      <c r="Y162" s="51" t="n">
        <v>20550</v>
      </c>
      <c r="Z162" s="51" t="n">
        <v>16790</v>
      </c>
      <c r="AA162" s="51" t="n">
        <v>13630</v>
      </c>
      <c r="AB162" s="51" t="n">
        <v>10460</v>
      </c>
      <c r="AC162" s="51" t="n">
        <v>7710</v>
      </c>
      <c r="AD162" s="51" t="n">
        <v>6130</v>
      </c>
      <c r="AE162" s="51" t="n">
        <v>4540</v>
      </c>
    </row>
    <row r="163" customFormat="false" ht="13.5" hidden="false" customHeight="false" outlineLevel="0" collapsed="false">
      <c r="V163" s="51" t="n">
        <v>488000</v>
      </c>
      <c r="W163" s="51" t="n">
        <v>491000</v>
      </c>
      <c r="X163" s="51" t="n">
        <v>27360</v>
      </c>
      <c r="Y163" s="51" t="n">
        <v>21030</v>
      </c>
      <c r="Z163" s="51" t="n">
        <v>17030</v>
      </c>
      <c r="AA163" s="51" t="n">
        <v>13870</v>
      </c>
      <c r="AB163" s="51" t="n">
        <v>10700</v>
      </c>
      <c r="AC163" s="51" t="n">
        <v>7830</v>
      </c>
      <c r="AD163" s="51" t="n">
        <v>6250</v>
      </c>
      <c r="AE163" s="51" t="n">
        <v>4660</v>
      </c>
    </row>
    <row r="164" customFormat="false" ht="13.5" hidden="false" customHeight="false" outlineLevel="0" collapsed="false">
      <c r="V164" s="51" t="n">
        <v>491000</v>
      </c>
      <c r="W164" s="51" t="n">
        <v>494000</v>
      </c>
      <c r="X164" s="51" t="n">
        <v>27840</v>
      </c>
      <c r="Y164" s="51" t="n">
        <v>21510</v>
      </c>
      <c r="Z164" s="51" t="n">
        <v>17270</v>
      </c>
      <c r="AA164" s="51" t="n">
        <v>14110</v>
      </c>
      <c r="AB164" s="51" t="n">
        <v>10940</v>
      </c>
      <c r="AC164" s="51" t="n">
        <v>7950</v>
      </c>
      <c r="AD164" s="51" t="n">
        <v>6370</v>
      </c>
      <c r="AE164" s="51" t="n">
        <v>4780</v>
      </c>
    </row>
    <row r="165" customFormat="false" ht="13.5" hidden="false" customHeight="false" outlineLevel="0" collapsed="false">
      <c r="V165" s="51" t="n">
        <v>494000</v>
      </c>
      <c r="W165" s="51" t="n">
        <v>497000</v>
      </c>
      <c r="X165" s="51" t="n">
        <v>28320</v>
      </c>
      <c r="Y165" s="51" t="n">
        <v>21990</v>
      </c>
      <c r="Z165" s="51" t="n">
        <v>17510</v>
      </c>
      <c r="AA165" s="51" t="n">
        <v>14350</v>
      </c>
      <c r="AB165" s="51" t="n">
        <v>11180</v>
      </c>
      <c r="AC165" s="51" t="n">
        <v>8070</v>
      </c>
      <c r="AD165" s="51" t="n">
        <v>6490</v>
      </c>
      <c r="AE165" s="51" t="n">
        <v>4900</v>
      </c>
    </row>
    <row r="166" customFormat="false" ht="13.5" hidden="false" customHeight="false" outlineLevel="0" collapsed="false">
      <c r="V166" s="51" t="n">
        <v>497000</v>
      </c>
      <c r="W166" s="51" t="n">
        <v>500000</v>
      </c>
      <c r="X166" s="51" t="n">
        <v>28800</v>
      </c>
      <c r="Y166" s="51" t="n">
        <v>22470</v>
      </c>
      <c r="Z166" s="51" t="n">
        <v>17750</v>
      </c>
      <c r="AA166" s="51" t="n">
        <v>14590</v>
      </c>
      <c r="AB166" s="51" t="n">
        <v>11420</v>
      </c>
      <c r="AC166" s="51" t="n">
        <v>8250</v>
      </c>
      <c r="AD166" s="51" t="n">
        <v>6610</v>
      </c>
      <c r="AE166" s="51" t="n">
        <v>5020</v>
      </c>
    </row>
    <row r="167" customFormat="false" ht="13.5" hidden="false" customHeight="false" outlineLevel="0" collapsed="false">
      <c r="V167" s="51" t="n">
        <v>497000</v>
      </c>
      <c r="W167" s="51" t="n">
        <v>500000</v>
      </c>
      <c r="X167" s="51" t="n">
        <v>28800</v>
      </c>
      <c r="Y167" s="51" t="n">
        <v>22470</v>
      </c>
      <c r="Z167" s="51" t="n">
        <v>17750</v>
      </c>
      <c r="AA167" s="51" t="n">
        <v>14590</v>
      </c>
      <c r="AB167" s="51" t="n">
        <v>11420</v>
      </c>
      <c r="AC167" s="51" t="n">
        <v>8250</v>
      </c>
      <c r="AD167" s="51" t="n">
        <v>6610</v>
      </c>
      <c r="AE167" s="51" t="n">
        <v>5020</v>
      </c>
    </row>
    <row r="168" customFormat="false" ht="13.5" hidden="false" customHeight="false" outlineLevel="0" collapsed="false">
      <c r="V168" s="0" t="n">
        <v>500000</v>
      </c>
      <c r="W168" s="0" t="n">
        <v>503000</v>
      </c>
      <c r="X168" s="0" t="n">
        <v>29280</v>
      </c>
      <c r="Y168" s="0" t="n">
        <v>22950</v>
      </c>
      <c r="Z168" s="0" t="n">
        <v>17990</v>
      </c>
      <c r="AA168" s="0" t="n">
        <v>14830</v>
      </c>
      <c r="AB168" s="0" t="n">
        <v>11660</v>
      </c>
      <c r="AC168" s="0" t="n">
        <v>8490</v>
      </c>
      <c r="AD168" s="0" t="n">
        <v>6730</v>
      </c>
      <c r="AE168" s="0" t="n">
        <v>5140</v>
      </c>
    </row>
  </sheetData>
  <sheetProtection sheet="true" password="e4d1" objects="true" scenarios="true"/>
  <mergeCells count="18">
    <mergeCell ref="B4:B7"/>
    <mergeCell ref="C4:C7"/>
    <mergeCell ref="D4:H4"/>
    <mergeCell ref="I4:I7"/>
    <mergeCell ref="J4:N4"/>
    <mergeCell ref="O4:O7"/>
    <mergeCell ref="P4:P7"/>
    <mergeCell ref="R4:R7"/>
    <mergeCell ref="R8:R10"/>
    <mergeCell ref="R11:R13"/>
    <mergeCell ref="R14:R16"/>
    <mergeCell ref="R17:R19"/>
    <mergeCell ref="R20:R22"/>
    <mergeCell ref="R23:R25"/>
    <mergeCell ref="R26:R28"/>
    <mergeCell ref="R29:R31"/>
    <mergeCell ref="B32:C32"/>
    <mergeCell ref="C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379440</xdr:colOff>
                    <xdr:row>3</xdr:row>
                    <xdr:rowOff>152640</xdr:rowOff>
                  </from>
                  <to>
                    <xdr:col>4</xdr:col>
                    <xdr:colOff>-69120</xdr:colOff>
                    <xdr:row>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3</xdr:col>
                    <xdr:colOff>379440</xdr:colOff>
                    <xdr:row>4</xdr:row>
                    <xdr:rowOff>153000</xdr:rowOff>
                  </from>
                  <to>
                    <xdr:col>4</xdr:col>
                    <xdr:colOff>-6912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239760</xdr:colOff>
                    <xdr:row>3</xdr:row>
                    <xdr:rowOff>152640</xdr:rowOff>
                  </from>
                  <to>
                    <xdr:col>5</xdr:col>
                    <xdr:colOff>-208800</xdr:colOff>
                    <xdr:row>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239760</xdr:colOff>
                    <xdr:row>4</xdr:row>
                    <xdr:rowOff>153000</xdr:rowOff>
                  </from>
                  <to>
                    <xdr:col>5</xdr:col>
                    <xdr:colOff>-20880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3">
                <anchor moveWithCells="true" sizeWithCells="false">
                  <from>
                    <xdr:col>5</xdr:col>
                    <xdr:colOff>239760</xdr:colOff>
                    <xdr:row>3</xdr:row>
                    <xdr:rowOff>152640</xdr:rowOff>
                  </from>
                  <to>
                    <xdr:col>6</xdr:col>
                    <xdr:colOff>-208800</xdr:colOff>
                    <xdr:row>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4">
                <anchor moveWithCells="true" sizeWithCells="false">
                  <from>
                    <xdr:col>5</xdr:col>
                    <xdr:colOff>239760</xdr:colOff>
                    <xdr:row>4</xdr:row>
                    <xdr:rowOff>153000</xdr:rowOff>
                  </from>
                  <to>
                    <xdr:col>6</xdr:col>
                    <xdr:colOff>-20880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239760</xdr:colOff>
                    <xdr:row>3</xdr:row>
                    <xdr:rowOff>152640</xdr:rowOff>
                  </from>
                  <to>
                    <xdr:col>7</xdr:col>
                    <xdr:colOff>-208800</xdr:colOff>
                    <xdr:row>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239760</xdr:colOff>
                    <xdr:row>4</xdr:row>
                    <xdr:rowOff>153000</xdr:rowOff>
                  </from>
                  <to>
                    <xdr:col>7</xdr:col>
                    <xdr:colOff>-20880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7">
                <anchor moveWithCells="true" sizeWithCells="false">
                  <from>
                    <xdr:col>7</xdr:col>
                    <xdr:colOff>239760</xdr:colOff>
                    <xdr:row>3</xdr:row>
                    <xdr:rowOff>152640</xdr:rowOff>
                  </from>
                  <to>
                    <xdr:col>8</xdr:col>
                    <xdr:colOff>-209160</xdr:colOff>
                    <xdr:row>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8">
                <anchor moveWithCells="true" sizeWithCells="false">
                  <from>
                    <xdr:col>7</xdr:col>
                    <xdr:colOff>239760</xdr:colOff>
                    <xdr:row>4</xdr:row>
                    <xdr:rowOff>153000</xdr:rowOff>
                  </from>
                  <to>
                    <xdr:col>8</xdr:col>
                    <xdr:colOff>-20916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1">
                <anchor moveWithCells="true" sizeWithCells="false">
                  <from>
                    <xdr:col>10</xdr:col>
                    <xdr:colOff>239760</xdr:colOff>
                    <xdr:row>3</xdr:row>
                    <xdr:rowOff>152640</xdr:rowOff>
                  </from>
                  <to>
                    <xdr:col>11</xdr:col>
                    <xdr:colOff>-208800</xdr:colOff>
                    <xdr:row>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11</xdr:col>
                    <xdr:colOff>239760</xdr:colOff>
                    <xdr:row>4</xdr:row>
                    <xdr:rowOff>153000</xdr:rowOff>
                  </from>
                  <to>
                    <xdr:col>12</xdr:col>
                    <xdr:colOff>-2088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6">
                <anchor moveWithCells="true" sizeWithCells="false">
                  <from>
                    <xdr:col>12</xdr:col>
                    <xdr:colOff>239760</xdr:colOff>
                    <xdr:row>4</xdr:row>
                    <xdr:rowOff>153000</xdr:rowOff>
                  </from>
                  <to>
                    <xdr:col>13</xdr:col>
                    <xdr:colOff>-20880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8">
                <anchor moveWithCells="true" sizeWithCells="false">
                  <from>
                    <xdr:col>13</xdr:col>
                    <xdr:colOff>239760</xdr:colOff>
                    <xdr:row>4</xdr:row>
                    <xdr:rowOff>153000</xdr:rowOff>
                  </from>
                  <to>
                    <xdr:col>14</xdr:col>
                    <xdr:colOff>-20916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0">
                <anchor moveWithCells="true" sizeWithCells="false">
                  <from>
                    <xdr:col>9</xdr:col>
                    <xdr:colOff>379440</xdr:colOff>
                    <xdr:row>3</xdr:row>
                    <xdr:rowOff>152640</xdr:rowOff>
                  </from>
                  <to>
                    <xdr:col>10</xdr:col>
                    <xdr:colOff>-69120</xdr:colOff>
                    <xdr:row>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78">
              <controlPr defaultSize="0" print="false" autoFill="0" autoPict="0" macro="kyuyoin.P1ボタン_Click">
                <anchor moveWithCells="true" sizeWithCells="false">
                  <from>
                    <xdr:col>17</xdr:col>
                    <xdr:colOff>70200</xdr:colOff>
                    <xdr:row>7</xdr:row>
                    <xdr:rowOff>142560</xdr:rowOff>
                  </from>
                  <to>
                    <xdr:col>18</xdr:col>
                    <xdr:colOff>-99360</xdr:colOff>
                    <xdr:row>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88">
              <controlPr defaultSize="0" print="false" autoFill="0" autoPict="0" macro="kyuyoin.P2ボタン_Click">
                <anchor moveWithCells="true" sizeWithCells="false">
                  <from>
                    <xdr:col>17</xdr:col>
                    <xdr:colOff>70200</xdr:colOff>
                    <xdr:row>10</xdr:row>
                    <xdr:rowOff>142560</xdr:rowOff>
                  </from>
                  <to>
                    <xdr:col>18</xdr:col>
                    <xdr:colOff>-9936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89">
              <controlPr defaultSize="0" print="false" autoFill="0" autoPict="0" macro="kyuyoin.P3ボタン_Click">
                <anchor moveWithCells="true" sizeWithCells="false">
                  <from>
                    <xdr:col>17</xdr:col>
                    <xdr:colOff>70200</xdr:colOff>
                    <xdr:row>13</xdr:row>
                    <xdr:rowOff>142560</xdr:rowOff>
                  </from>
                  <to>
                    <xdr:col>18</xdr:col>
                    <xdr:colOff>-99360</xdr:colOff>
                    <xdr:row>1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90">
              <controlPr defaultSize="0" print="false" autoFill="0" autoPict="0" macro="kyuyoin.P4ボタン_Click">
                <anchor moveWithCells="true" sizeWithCells="false">
                  <from>
                    <xdr:col>17</xdr:col>
                    <xdr:colOff>70200</xdr:colOff>
                    <xdr:row>16</xdr:row>
                    <xdr:rowOff>142920</xdr:rowOff>
                  </from>
                  <to>
                    <xdr:col>18</xdr:col>
                    <xdr:colOff>-99360</xdr:colOff>
                    <xdr:row>18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91">
              <controlPr defaultSize="0" print="false" autoFill="0" autoPict="0" macro="kyuyoin.P5ボタン_Click">
                <anchor moveWithCells="true" sizeWithCells="false">
                  <from>
                    <xdr:col>17</xdr:col>
                    <xdr:colOff>70200</xdr:colOff>
                    <xdr:row>19</xdr:row>
                    <xdr:rowOff>142560</xdr:rowOff>
                  </from>
                  <to>
                    <xdr:col>18</xdr:col>
                    <xdr:colOff>-89640</xdr:colOff>
                    <xdr:row>2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92">
              <controlPr defaultSize="0" print="false" autoFill="0" autoPict="0" macro="kyuyoin.P6ボタン_Click">
                <anchor moveWithCells="true" sizeWithCells="false">
                  <from>
                    <xdr:col>17</xdr:col>
                    <xdr:colOff>70200</xdr:colOff>
                    <xdr:row>22</xdr:row>
                    <xdr:rowOff>142560</xdr:rowOff>
                  </from>
                  <to>
                    <xdr:col>18</xdr:col>
                    <xdr:colOff>-89640</xdr:colOff>
                    <xdr:row>2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93">
              <controlPr defaultSize="0" print="false" autoFill="0" autoPict="0" macro="kyuyoin.P7ボタン_Click">
                <anchor moveWithCells="true" sizeWithCells="false">
                  <from>
                    <xdr:col>17</xdr:col>
                    <xdr:colOff>70200</xdr:colOff>
                    <xdr:row>25</xdr:row>
                    <xdr:rowOff>133200</xdr:rowOff>
                  </from>
                  <to>
                    <xdr:col>18</xdr:col>
                    <xdr:colOff>-89640</xdr:colOff>
                    <xdr:row>27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94">
              <controlPr defaultSize="0" print="false" autoFill="0" autoPict="0" macro="kyuyoin.P8ボタン_Click">
                <anchor moveWithCells="true" sizeWithCells="false">
                  <from>
                    <xdr:col>17</xdr:col>
                    <xdr:colOff>70200</xdr:colOff>
                    <xdr:row>28</xdr:row>
                    <xdr:rowOff>142560</xdr:rowOff>
                  </from>
                  <to>
                    <xdr:col>18</xdr:col>
                    <xdr:colOff>-89640</xdr:colOff>
                    <xdr:row>3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95">
              <controlPr defaultSize="0" print="false" autoFill="0" autoPict="0" macro="kyuyoin.in_to_setボタン_Click">
                <anchor moveWithCells="true" sizeWithCells="false">
                  <from>
                    <xdr:col>12</xdr:col>
                    <xdr:colOff>239760</xdr:colOff>
                    <xdr:row>0</xdr:row>
                    <xdr:rowOff>162000</xdr:rowOff>
                  </from>
                  <to>
                    <xdr:col>13</xdr:col>
                    <xdr:colOff>4068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96">
              <controlPr defaultSize="0" print="false" autoFill="0" autoPict="0" macro="kyuyoin.in_prボタン_Click">
                <anchor moveWithCells="true" sizeWithCells="false">
                  <from>
                    <xdr:col>13</xdr:col>
                    <xdr:colOff>220320</xdr:colOff>
                    <xdr:row>0</xdr:row>
                    <xdr:rowOff>162000</xdr:rowOff>
                  </from>
                  <to>
                    <xdr:col>14</xdr:col>
                    <xdr:colOff>47052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97">
              <controlPr defaultSize="0" print="false" autoFill="0" autoPict="0" macro="kyuyoin.in_ppボタン_Click">
                <anchor moveWithCells="true" sizeWithCells="false">
                  <from>
                    <xdr:col>14</xdr:col>
                    <xdr:colOff>629640</xdr:colOff>
                    <xdr:row>0</xdr:row>
                    <xdr:rowOff>162000</xdr:rowOff>
                  </from>
                  <to>
                    <xdr:col>17</xdr:col>
                    <xdr:colOff>38052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98">
              <controlPr defaultSize="0" print="false" autoFill="0" autoPict="0" macro="kyuyoin.keisanボタン_Click">
                <anchor moveWithCells="true" sizeWithCells="false">
                  <from>
                    <xdr:col>11</xdr:col>
                    <xdr:colOff>30240</xdr:colOff>
                    <xdr:row>1</xdr:row>
                    <xdr:rowOff>0</xdr:rowOff>
                  </from>
                  <to>
                    <xdr:col>12</xdr:col>
                    <xdr:colOff>30960</xdr:colOff>
                    <xdr:row>2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5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2" style="0" width="0.86"/>
    <col collapsed="false" customWidth="true" hidden="false" outlineLevel="0" max="4" min="4" style="0" width="3.87"/>
    <col collapsed="false" customWidth="true" hidden="false" outlineLevel="0" max="5" min="5" style="0" width="1.25"/>
    <col collapsed="false" customWidth="true" hidden="false" outlineLevel="0" max="6" min="6" style="0" width="6.74"/>
    <col collapsed="false" customWidth="true" hidden="false" outlineLevel="0" max="7" min="7" style="0" width="1.49"/>
    <col collapsed="false" customWidth="true" hidden="false" outlineLevel="0" max="8" min="8" style="0" width="2.74"/>
    <col collapsed="false" customWidth="true" hidden="false" outlineLevel="0" max="10" min="10" style="0" width="2.25"/>
    <col collapsed="false" customWidth="true" hidden="false" outlineLevel="0" max="11" min="11" style="0" width="0.99"/>
    <col collapsed="false" customWidth="true" hidden="false" outlineLevel="0" max="13" min="12" style="0" width="1.25"/>
    <col collapsed="false" customWidth="true" hidden="false" outlineLevel="0" max="15" min="14" style="0" width="0.86"/>
    <col collapsed="false" customWidth="true" hidden="false" outlineLevel="0" max="16" min="16" style="0" width="3.87"/>
    <col collapsed="false" customWidth="true" hidden="false" outlineLevel="0" max="17" min="17" style="0" width="1.25"/>
    <col collapsed="false" customWidth="true" hidden="false" outlineLevel="0" max="18" min="18" style="0" width="6.74"/>
    <col collapsed="false" customWidth="true" hidden="false" outlineLevel="0" max="19" min="19" style="0" width="1.49"/>
    <col collapsed="false" customWidth="true" hidden="false" outlineLevel="0" max="20" min="20" style="0" width="2.74"/>
    <col collapsed="false" customWidth="true" hidden="false" outlineLevel="0" max="22" min="22" style="0" width="2.25"/>
    <col collapsed="false" customWidth="true" hidden="false" outlineLevel="0" max="23" min="23" style="0" width="0.99"/>
    <col collapsed="false" customWidth="true" hidden="false" outlineLevel="0" max="25" min="24" style="0" width="1.36"/>
    <col collapsed="false" customWidth="true" hidden="false" outlineLevel="0" max="27" min="26" style="0" width="0.86"/>
    <col collapsed="false" customWidth="true" hidden="false" outlineLevel="0" max="28" min="28" style="0" width="3.87"/>
    <col collapsed="false" customWidth="true" hidden="false" outlineLevel="0" max="29" min="29" style="0" width="1.25"/>
    <col collapsed="false" customWidth="true" hidden="false" outlineLevel="0" max="30" min="30" style="0" width="6.74"/>
    <col collapsed="false" customWidth="true" hidden="false" outlineLevel="0" max="31" min="31" style="0" width="1.49"/>
    <col collapsed="false" customWidth="true" hidden="false" outlineLevel="0" max="32" min="32" style="0" width="2.74"/>
    <col collapsed="false" customWidth="true" hidden="false" outlineLevel="0" max="34" min="34" style="0" width="2.25"/>
    <col collapsed="false" customWidth="true" hidden="false" outlineLevel="0" max="35" min="35" style="0" width="0.99"/>
    <col collapsed="false" customWidth="true" hidden="false" outlineLevel="0" max="36" min="36" style="0" width="1.36"/>
    <col collapsed="false" customWidth="true" hidden="false" outlineLevel="0" max="37" min="37" style="0" width="9.87"/>
    <col collapsed="false" customWidth="false" hidden="true" outlineLevel="0" max="39" min="38" style="0" width="8.99"/>
  </cols>
  <sheetData>
    <row r="1" customFormat="false" ht="13.5" hidden="false" customHeight="false" outlineLevel="0" collapsed="false">
      <c r="L1" s="153"/>
      <c r="X1" s="153"/>
    </row>
    <row r="2" customFormat="false" ht="7.5" hidden="false" customHeight="true" outlineLevel="0" collapsed="false">
      <c r="B2" s="154"/>
      <c r="C2" s="155"/>
      <c r="D2" s="155"/>
      <c r="E2" s="155"/>
      <c r="F2" s="155"/>
      <c r="G2" s="155"/>
      <c r="H2" s="155"/>
      <c r="I2" s="155"/>
      <c r="J2" s="155"/>
      <c r="K2" s="156"/>
      <c r="L2" s="153"/>
      <c r="N2" s="154"/>
      <c r="O2" s="155"/>
      <c r="P2" s="155"/>
      <c r="Q2" s="155"/>
      <c r="R2" s="155"/>
      <c r="S2" s="155"/>
      <c r="T2" s="155"/>
      <c r="U2" s="155"/>
      <c r="V2" s="155"/>
      <c r="W2" s="156"/>
      <c r="X2" s="153"/>
      <c r="Z2" s="154"/>
      <c r="AA2" s="155"/>
      <c r="AB2" s="155"/>
      <c r="AC2" s="155"/>
      <c r="AD2" s="155"/>
      <c r="AE2" s="155"/>
      <c r="AF2" s="155"/>
      <c r="AG2" s="155"/>
      <c r="AH2" s="155"/>
      <c r="AI2" s="156"/>
    </row>
    <row r="3" customFormat="false" ht="14.25" hidden="false" customHeight="true" outlineLevel="0" collapsed="false">
      <c r="B3" s="13"/>
      <c r="C3" s="157" t="s">
        <v>11</v>
      </c>
      <c r="D3" s="157"/>
      <c r="E3" s="157"/>
      <c r="F3" s="157"/>
      <c r="G3" s="157"/>
      <c r="H3" s="157"/>
      <c r="I3" s="158"/>
      <c r="J3" s="158"/>
      <c r="K3" s="159"/>
      <c r="L3" s="153"/>
      <c r="N3" s="13"/>
      <c r="O3" s="157" t="s">
        <v>16</v>
      </c>
      <c r="P3" s="157"/>
      <c r="Q3" s="157"/>
      <c r="R3" s="157"/>
      <c r="S3" s="157"/>
      <c r="T3" s="157"/>
      <c r="U3" s="158"/>
      <c r="V3" s="158"/>
      <c r="W3" s="159"/>
      <c r="X3" s="153"/>
      <c r="Z3" s="13"/>
      <c r="AA3" s="157" t="s">
        <v>21</v>
      </c>
      <c r="AB3" s="157"/>
      <c r="AC3" s="157"/>
      <c r="AD3" s="157"/>
      <c r="AE3" s="157"/>
      <c r="AF3" s="157"/>
      <c r="AG3" s="158"/>
      <c r="AH3" s="158"/>
      <c r="AI3" s="159"/>
    </row>
    <row r="4" customFormat="false" ht="5.25" hidden="false" customHeight="true" outlineLevel="0" collapsed="false">
      <c r="B4" s="13"/>
      <c r="C4" s="158"/>
      <c r="D4" s="158"/>
      <c r="E4" s="158"/>
      <c r="F4" s="158"/>
      <c r="G4" s="158"/>
      <c r="H4" s="158"/>
      <c r="I4" s="158"/>
      <c r="J4" s="158"/>
      <c r="K4" s="159"/>
      <c r="L4" s="153"/>
      <c r="N4" s="13"/>
      <c r="O4" s="158"/>
      <c r="P4" s="158"/>
      <c r="Q4" s="158"/>
      <c r="R4" s="158"/>
      <c r="S4" s="158"/>
      <c r="T4" s="158"/>
      <c r="U4" s="158"/>
      <c r="V4" s="158"/>
      <c r="W4" s="159"/>
      <c r="X4" s="153"/>
      <c r="Z4" s="13"/>
      <c r="AA4" s="158"/>
      <c r="AB4" s="158"/>
      <c r="AC4" s="158"/>
      <c r="AD4" s="158"/>
      <c r="AE4" s="158"/>
      <c r="AF4" s="158"/>
      <c r="AG4" s="158"/>
      <c r="AH4" s="158"/>
      <c r="AI4" s="159"/>
    </row>
    <row r="5" customFormat="false" ht="13.5" hidden="false" customHeight="false" outlineLevel="0" collapsed="false">
      <c r="B5" s="13"/>
      <c r="C5" s="160" t="s">
        <v>124</v>
      </c>
      <c r="D5" s="160"/>
      <c r="E5" s="160"/>
      <c r="F5" s="160"/>
      <c r="G5" s="160"/>
      <c r="H5" s="160"/>
      <c r="I5" s="161"/>
      <c r="J5" s="158"/>
      <c r="K5" s="159"/>
      <c r="L5" s="153"/>
      <c r="N5" s="13"/>
      <c r="O5" s="162" t="s">
        <v>124</v>
      </c>
      <c r="P5" s="162"/>
      <c r="Q5" s="162"/>
      <c r="R5" s="162"/>
      <c r="S5" s="162"/>
      <c r="T5" s="162"/>
      <c r="U5" s="163"/>
      <c r="V5" s="158"/>
      <c r="W5" s="159"/>
      <c r="X5" s="153"/>
      <c r="Z5" s="13"/>
      <c r="AA5" s="162" t="s">
        <v>124</v>
      </c>
      <c r="AB5" s="162"/>
      <c r="AC5" s="162"/>
      <c r="AD5" s="162"/>
      <c r="AE5" s="162"/>
      <c r="AF5" s="162"/>
      <c r="AG5" s="163"/>
      <c r="AH5" s="158"/>
      <c r="AI5" s="159"/>
    </row>
    <row r="6" customFormat="false" ht="5.25" hidden="false" customHeight="true" outlineLevel="0" collapsed="false">
      <c r="B6" s="13"/>
      <c r="C6" s="158"/>
      <c r="D6" s="158"/>
      <c r="E6" s="158"/>
      <c r="F6" s="158"/>
      <c r="G6" s="158"/>
      <c r="H6" s="158"/>
      <c r="I6" s="158"/>
      <c r="J6" s="158"/>
      <c r="K6" s="159"/>
      <c r="L6" s="153"/>
      <c r="N6" s="13"/>
      <c r="O6" s="158"/>
      <c r="P6" s="158"/>
      <c r="Q6" s="158"/>
      <c r="R6" s="158"/>
      <c r="S6" s="158"/>
      <c r="T6" s="158"/>
      <c r="U6" s="158"/>
      <c r="V6" s="158"/>
      <c r="W6" s="159"/>
      <c r="X6" s="153"/>
      <c r="Z6" s="13"/>
      <c r="AA6" s="158"/>
      <c r="AB6" s="158"/>
      <c r="AC6" s="158"/>
      <c r="AD6" s="158"/>
      <c r="AE6" s="158"/>
      <c r="AF6" s="158"/>
      <c r="AG6" s="158"/>
      <c r="AH6" s="158"/>
      <c r="AI6" s="159"/>
    </row>
    <row r="7" customFormat="false" ht="9.75" hidden="false" customHeight="true" outlineLevel="0" collapsed="false">
      <c r="B7" s="13"/>
      <c r="C7" s="158"/>
      <c r="D7" s="164" t="s">
        <v>125</v>
      </c>
      <c r="E7" s="164"/>
      <c r="F7" s="165" t="s">
        <v>126</v>
      </c>
      <c r="G7" s="165"/>
      <c r="H7" s="165"/>
      <c r="I7" s="165"/>
      <c r="J7" s="158"/>
      <c r="K7" s="159"/>
      <c r="L7" s="153"/>
      <c r="N7" s="13"/>
      <c r="O7" s="158"/>
      <c r="P7" s="164" t="s">
        <v>125</v>
      </c>
      <c r="Q7" s="164"/>
      <c r="R7" s="165" t="s">
        <v>126</v>
      </c>
      <c r="S7" s="165"/>
      <c r="T7" s="165"/>
      <c r="U7" s="165"/>
      <c r="V7" s="158"/>
      <c r="W7" s="159"/>
      <c r="X7" s="153"/>
      <c r="Z7" s="13"/>
      <c r="AA7" s="158"/>
      <c r="AB7" s="164" t="s">
        <v>125</v>
      </c>
      <c r="AC7" s="164"/>
      <c r="AD7" s="165" t="s">
        <v>126</v>
      </c>
      <c r="AE7" s="165"/>
      <c r="AF7" s="165"/>
      <c r="AG7" s="165"/>
      <c r="AH7" s="158"/>
      <c r="AI7" s="159"/>
    </row>
    <row r="8" customFormat="false" ht="9.75" hidden="false" customHeight="true" outlineLevel="0" collapsed="false">
      <c r="B8" s="13"/>
      <c r="C8" s="158"/>
      <c r="D8" s="164"/>
      <c r="E8" s="164"/>
      <c r="F8" s="165"/>
      <c r="G8" s="165"/>
      <c r="H8" s="165"/>
      <c r="I8" s="165"/>
      <c r="J8" s="158"/>
      <c r="K8" s="159"/>
      <c r="L8" s="153"/>
      <c r="N8" s="13"/>
      <c r="O8" s="158"/>
      <c r="P8" s="164"/>
      <c r="Q8" s="164"/>
      <c r="R8" s="165"/>
      <c r="S8" s="165"/>
      <c r="T8" s="165"/>
      <c r="U8" s="165"/>
      <c r="V8" s="158"/>
      <c r="W8" s="159"/>
      <c r="X8" s="153"/>
      <c r="Z8" s="13"/>
      <c r="AA8" s="158"/>
      <c r="AB8" s="164"/>
      <c r="AC8" s="164"/>
      <c r="AD8" s="165"/>
      <c r="AE8" s="165"/>
      <c r="AF8" s="165"/>
      <c r="AG8" s="165"/>
      <c r="AH8" s="158"/>
      <c r="AI8" s="159"/>
    </row>
    <row r="9" customFormat="false" ht="13.5" hidden="false" customHeight="false" outlineLevel="0" collapsed="false">
      <c r="B9" s="13"/>
      <c r="C9" s="166" t="s">
        <v>12</v>
      </c>
      <c r="D9" s="166"/>
      <c r="E9" s="166"/>
      <c r="F9" s="166"/>
      <c r="G9" s="166"/>
      <c r="H9" s="167" t="s">
        <v>127</v>
      </c>
      <c r="I9" s="158"/>
      <c r="J9" s="158"/>
      <c r="K9" s="159"/>
      <c r="L9" s="153"/>
      <c r="N9" s="13"/>
      <c r="O9" s="157" t="s">
        <v>17</v>
      </c>
      <c r="P9" s="157"/>
      <c r="Q9" s="157"/>
      <c r="R9" s="157"/>
      <c r="S9" s="157"/>
      <c r="T9" s="167" t="s">
        <v>127</v>
      </c>
      <c r="U9" s="158"/>
      <c r="V9" s="158"/>
      <c r="W9" s="159"/>
      <c r="X9" s="153"/>
      <c r="Z9" s="13"/>
      <c r="AA9" s="157" t="s">
        <v>22</v>
      </c>
      <c r="AB9" s="157"/>
      <c r="AC9" s="157"/>
      <c r="AD9" s="157"/>
      <c r="AE9" s="157"/>
      <c r="AF9" s="167" t="s">
        <v>127</v>
      </c>
      <c r="AG9" s="158"/>
      <c r="AH9" s="158"/>
      <c r="AI9" s="159"/>
    </row>
    <row r="10" customFormat="false" ht="7.5" hidden="false" customHeight="true" outlineLevel="0" collapsed="false">
      <c r="B10" s="13"/>
      <c r="C10" s="158"/>
      <c r="D10" s="158"/>
      <c r="E10" s="158"/>
      <c r="F10" s="158"/>
      <c r="G10" s="158"/>
      <c r="H10" s="158"/>
      <c r="I10" s="158"/>
      <c r="J10" s="158"/>
      <c r="K10" s="159"/>
      <c r="L10" s="153"/>
      <c r="N10" s="13"/>
      <c r="O10" s="158"/>
      <c r="P10" s="158"/>
      <c r="Q10" s="158"/>
      <c r="R10" s="158"/>
      <c r="S10" s="158"/>
      <c r="T10" s="158"/>
      <c r="U10" s="158"/>
      <c r="V10" s="158"/>
      <c r="W10" s="159"/>
      <c r="X10" s="153"/>
      <c r="Z10" s="13"/>
      <c r="AA10" s="158"/>
      <c r="AB10" s="158"/>
      <c r="AC10" s="158"/>
      <c r="AD10" s="158"/>
      <c r="AE10" s="158"/>
      <c r="AF10" s="158"/>
      <c r="AG10" s="158"/>
      <c r="AH10" s="158"/>
      <c r="AI10" s="159"/>
    </row>
    <row r="11" customFormat="false" ht="6.75" hidden="false" customHeight="true" outlineLevel="0" collapsed="false">
      <c r="B11" s="13"/>
      <c r="C11" s="158"/>
      <c r="D11" s="168" t="s">
        <v>106</v>
      </c>
      <c r="E11" s="168"/>
      <c r="F11" s="169"/>
      <c r="G11" s="158"/>
      <c r="H11" s="158"/>
      <c r="I11" s="158"/>
      <c r="J11" s="158"/>
      <c r="K11" s="159"/>
      <c r="L11" s="153"/>
      <c r="N11" s="13"/>
      <c r="O11" s="158"/>
      <c r="P11" s="168" t="s">
        <v>106</v>
      </c>
      <c r="Q11" s="168"/>
      <c r="R11" s="169"/>
      <c r="S11" s="158"/>
      <c r="T11" s="158"/>
      <c r="U11" s="158"/>
      <c r="V11" s="158"/>
      <c r="W11" s="159"/>
      <c r="X11" s="153"/>
      <c r="Z11" s="13"/>
      <c r="AA11" s="158"/>
      <c r="AB11" s="168" t="s">
        <v>106</v>
      </c>
      <c r="AC11" s="168"/>
      <c r="AD11" s="169"/>
      <c r="AE11" s="158"/>
      <c r="AF11" s="158"/>
      <c r="AG11" s="158"/>
      <c r="AH11" s="158"/>
      <c r="AI11" s="159"/>
    </row>
    <row r="12" customFormat="false" ht="6.75" hidden="false" customHeight="true" outlineLevel="0" collapsed="false">
      <c r="B12" s="13"/>
      <c r="C12" s="154"/>
      <c r="D12" s="168"/>
      <c r="E12" s="168"/>
      <c r="F12" s="170"/>
      <c r="G12" s="155"/>
      <c r="H12" s="155"/>
      <c r="I12" s="155"/>
      <c r="J12" s="156"/>
      <c r="K12" s="159"/>
      <c r="L12" s="153"/>
      <c r="N12" s="13"/>
      <c r="O12" s="154"/>
      <c r="P12" s="168"/>
      <c r="Q12" s="168"/>
      <c r="R12" s="170"/>
      <c r="S12" s="155"/>
      <c r="T12" s="155"/>
      <c r="U12" s="155"/>
      <c r="V12" s="156"/>
      <c r="W12" s="159"/>
      <c r="X12" s="153"/>
      <c r="Z12" s="13"/>
      <c r="AA12" s="154"/>
      <c r="AB12" s="168"/>
      <c r="AC12" s="168"/>
      <c r="AD12" s="170"/>
      <c r="AE12" s="155"/>
      <c r="AF12" s="155"/>
      <c r="AG12" s="155"/>
      <c r="AH12" s="156"/>
      <c r="AI12" s="159"/>
    </row>
    <row r="13" customFormat="false" ht="3.75" hidden="false" customHeight="true" outlineLevel="0" collapsed="false">
      <c r="B13" s="13"/>
      <c r="C13" s="13"/>
      <c r="D13" s="171"/>
      <c r="E13" s="171"/>
      <c r="F13" s="171"/>
      <c r="G13" s="158"/>
      <c r="H13" s="158"/>
      <c r="I13" s="158"/>
      <c r="J13" s="159"/>
      <c r="K13" s="159"/>
      <c r="L13" s="153"/>
      <c r="N13" s="13"/>
      <c r="O13" s="13"/>
      <c r="P13" s="171"/>
      <c r="Q13" s="171"/>
      <c r="R13" s="171"/>
      <c r="S13" s="158"/>
      <c r="T13" s="158"/>
      <c r="U13" s="158"/>
      <c r="V13" s="159"/>
      <c r="W13" s="159"/>
      <c r="X13" s="153"/>
      <c r="Z13" s="13"/>
      <c r="AA13" s="13"/>
      <c r="AB13" s="171"/>
      <c r="AC13" s="171"/>
      <c r="AD13" s="171"/>
      <c r="AE13" s="158"/>
      <c r="AF13" s="158"/>
      <c r="AG13" s="158"/>
      <c r="AH13" s="159"/>
      <c r="AI13" s="159"/>
    </row>
    <row r="14" customFormat="false" ht="13.5" hidden="false" customHeight="false" outlineLevel="0" collapsed="false">
      <c r="B14" s="13"/>
      <c r="C14" s="13"/>
      <c r="D14" s="157" t="s">
        <v>116</v>
      </c>
      <c r="E14" s="157"/>
      <c r="F14" s="157"/>
      <c r="G14" s="172"/>
      <c r="H14" s="173" t="n">
        <v>225000</v>
      </c>
      <c r="I14" s="173"/>
      <c r="J14" s="174" t="s">
        <v>128</v>
      </c>
      <c r="K14" s="159"/>
      <c r="L14" s="153"/>
      <c r="N14" s="13"/>
      <c r="O14" s="13"/>
      <c r="P14" s="166" t="s">
        <v>116</v>
      </c>
      <c r="Q14" s="166"/>
      <c r="R14" s="166"/>
      <c r="S14" s="172"/>
      <c r="T14" s="173" t="n">
        <v>300000</v>
      </c>
      <c r="U14" s="173"/>
      <c r="V14" s="174" t="s">
        <v>128</v>
      </c>
      <c r="W14" s="159"/>
      <c r="X14" s="153"/>
      <c r="Z14" s="13"/>
      <c r="AA14" s="13"/>
      <c r="AB14" s="166" t="s">
        <v>116</v>
      </c>
      <c r="AC14" s="166"/>
      <c r="AD14" s="166"/>
      <c r="AE14" s="172"/>
      <c r="AF14" s="173" t="n">
        <v>300000</v>
      </c>
      <c r="AG14" s="173"/>
      <c r="AH14" s="174" t="s">
        <v>128</v>
      </c>
      <c r="AI14" s="159"/>
    </row>
    <row r="15" customFormat="false" ht="5.25" hidden="false" customHeight="true" outlineLevel="0" collapsed="false">
      <c r="B15" s="13"/>
      <c r="C15" s="13"/>
      <c r="D15" s="175"/>
      <c r="E15" s="175"/>
      <c r="F15" s="175"/>
      <c r="G15" s="175"/>
      <c r="H15" s="175"/>
      <c r="I15" s="175"/>
      <c r="J15" s="159"/>
      <c r="K15" s="159"/>
      <c r="L15" s="153"/>
      <c r="N15" s="13"/>
      <c r="O15" s="13"/>
      <c r="P15" s="175"/>
      <c r="Q15" s="175"/>
      <c r="R15" s="175"/>
      <c r="S15" s="175"/>
      <c r="T15" s="175"/>
      <c r="U15" s="175"/>
      <c r="V15" s="159"/>
      <c r="W15" s="159"/>
      <c r="X15" s="153"/>
      <c r="Z15" s="13"/>
      <c r="AA15" s="13"/>
      <c r="AB15" s="175"/>
      <c r="AC15" s="175"/>
      <c r="AD15" s="175"/>
      <c r="AE15" s="175"/>
      <c r="AF15" s="175"/>
      <c r="AG15" s="175"/>
      <c r="AH15" s="159"/>
      <c r="AI15" s="159"/>
    </row>
    <row r="16" customFormat="false" ht="13.5" hidden="false" customHeight="false" outlineLevel="0" collapsed="false">
      <c r="B16" s="13"/>
      <c r="C16" s="13"/>
      <c r="D16" s="157" t="s">
        <v>117</v>
      </c>
      <c r="E16" s="157"/>
      <c r="F16" s="157"/>
      <c r="G16" s="172"/>
      <c r="H16" s="173"/>
      <c r="I16" s="173"/>
      <c r="J16" s="174" t="s">
        <v>128</v>
      </c>
      <c r="K16" s="159"/>
      <c r="L16" s="153"/>
      <c r="N16" s="13"/>
      <c r="O16" s="13"/>
      <c r="P16" s="166" t="s">
        <v>117</v>
      </c>
      <c r="Q16" s="166"/>
      <c r="R16" s="166"/>
      <c r="S16" s="172"/>
      <c r="T16" s="173"/>
      <c r="U16" s="173"/>
      <c r="V16" s="174" t="s">
        <v>128</v>
      </c>
      <c r="W16" s="159"/>
      <c r="X16" s="153"/>
      <c r="Z16" s="13"/>
      <c r="AA16" s="13"/>
      <c r="AB16" s="166" t="s">
        <v>117</v>
      </c>
      <c r="AC16" s="166"/>
      <c r="AD16" s="166"/>
      <c r="AE16" s="172"/>
      <c r="AF16" s="173"/>
      <c r="AG16" s="173"/>
      <c r="AH16" s="174" t="s">
        <v>128</v>
      </c>
      <c r="AI16" s="159"/>
    </row>
    <row r="17" customFormat="false" ht="5.25" hidden="false" customHeight="true" outlineLevel="0" collapsed="false">
      <c r="B17" s="13"/>
      <c r="C17" s="13"/>
      <c r="D17" s="175"/>
      <c r="E17" s="175"/>
      <c r="F17" s="175"/>
      <c r="G17" s="175"/>
      <c r="H17" s="175"/>
      <c r="I17" s="175"/>
      <c r="J17" s="159"/>
      <c r="K17" s="159"/>
      <c r="L17" s="153"/>
      <c r="N17" s="13"/>
      <c r="O17" s="13"/>
      <c r="P17" s="175"/>
      <c r="Q17" s="175"/>
      <c r="R17" s="175"/>
      <c r="S17" s="175"/>
      <c r="T17" s="175"/>
      <c r="U17" s="175"/>
      <c r="V17" s="159"/>
      <c r="W17" s="159"/>
      <c r="X17" s="153"/>
      <c r="Z17" s="13"/>
      <c r="AA17" s="13"/>
      <c r="AB17" s="175"/>
      <c r="AC17" s="175"/>
      <c r="AD17" s="175"/>
      <c r="AE17" s="175"/>
      <c r="AF17" s="175"/>
      <c r="AG17" s="175"/>
      <c r="AH17" s="159"/>
      <c r="AI17" s="159"/>
    </row>
    <row r="18" customFormat="false" ht="13.5" hidden="false" customHeight="false" outlineLevel="0" collapsed="false">
      <c r="B18" s="13"/>
      <c r="C18" s="13"/>
      <c r="D18" s="157" t="s">
        <v>118</v>
      </c>
      <c r="E18" s="157"/>
      <c r="F18" s="157"/>
      <c r="G18" s="172"/>
      <c r="H18" s="173"/>
      <c r="I18" s="173"/>
      <c r="J18" s="174" t="s">
        <v>128</v>
      </c>
      <c r="K18" s="159"/>
      <c r="L18" s="153"/>
      <c r="N18" s="13"/>
      <c r="O18" s="13"/>
      <c r="P18" s="166" t="s">
        <v>118</v>
      </c>
      <c r="Q18" s="166"/>
      <c r="R18" s="166"/>
      <c r="S18" s="172"/>
      <c r="T18" s="173"/>
      <c r="U18" s="173"/>
      <c r="V18" s="174" t="s">
        <v>128</v>
      </c>
      <c r="W18" s="159"/>
      <c r="X18" s="153"/>
      <c r="Z18" s="13"/>
      <c r="AA18" s="13"/>
      <c r="AB18" s="166" t="s">
        <v>118</v>
      </c>
      <c r="AC18" s="166"/>
      <c r="AD18" s="166"/>
      <c r="AE18" s="172"/>
      <c r="AF18" s="173"/>
      <c r="AG18" s="173"/>
      <c r="AH18" s="174" t="s">
        <v>128</v>
      </c>
      <c r="AI18" s="159"/>
    </row>
    <row r="19" customFormat="false" ht="5.25" hidden="false" customHeight="true" outlineLevel="0" collapsed="false">
      <c r="B19" s="13"/>
      <c r="C19" s="13"/>
      <c r="D19" s="175"/>
      <c r="E19" s="175"/>
      <c r="F19" s="175"/>
      <c r="G19" s="175"/>
      <c r="H19" s="175"/>
      <c r="I19" s="175"/>
      <c r="J19" s="176"/>
      <c r="K19" s="159"/>
      <c r="L19" s="153"/>
      <c r="N19" s="13"/>
      <c r="O19" s="13"/>
      <c r="P19" s="175"/>
      <c r="Q19" s="175"/>
      <c r="R19" s="175"/>
      <c r="S19" s="175"/>
      <c r="T19" s="175"/>
      <c r="U19" s="175"/>
      <c r="V19" s="176"/>
      <c r="W19" s="159"/>
      <c r="X19" s="153"/>
      <c r="Z19" s="13"/>
      <c r="AA19" s="13"/>
      <c r="AB19" s="175"/>
      <c r="AC19" s="175"/>
      <c r="AD19" s="175"/>
      <c r="AE19" s="175"/>
      <c r="AF19" s="175"/>
      <c r="AG19" s="175"/>
      <c r="AH19" s="176"/>
      <c r="AI19" s="159"/>
    </row>
    <row r="20" customFormat="false" ht="13.5" hidden="false" customHeight="false" outlineLevel="0" collapsed="false">
      <c r="B20" s="13"/>
      <c r="C20" s="13"/>
      <c r="D20" s="157"/>
      <c r="E20" s="157"/>
      <c r="F20" s="157"/>
      <c r="G20" s="172"/>
      <c r="H20" s="173"/>
      <c r="I20" s="173"/>
      <c r="J20" s="174" t="s">
        <v>128</v>
      </c>
      <c r="K20" s="159"/>
      <c r="L20" s="153"/>
      <c r="N20" s="13"/>
      <c r="O20" s="13"/>
      <c r="P20" s="166"/>
      <c r="Q20" s="166"/>
      <c r="R20" s="166"/>
      <c r="S20" s="172"/>
      <c r="T20" s="173"/>
      <c r="U20" s="173"/>
      <c r="V20" s="174" t="s">
        <v>128</v>
      </c>
      <c r="W20" s="159"/>
      <c r="X20" s="153"/>
      <c r="Z20" s="13"/>
      <c r="AA20" s="13"/>
      <c r="AB20" s="166"/>
      <c r="AC20" s="166"/>
      <c r="AD20" s="166"/>
      <c r="AE20" s="172"/>
      <c r="AF20" s="173"/>
      <c r="AG20" s="173"/>
      <c r="AH20" s="174" t="s">
        <v>128</v>
      </c>
      <c r="AI20" s="159"/>
    </row>
    <row r="21" customFormat="false" ht="5.25" hidden="false" customHeight="true" outlineLevel="0" collapsed="false">
      <c r="B21" s="13"/>
      <c r="C21" s="13"/>
      <c r="D21" s="175"/>
      <c r="E21" s="175"/>
      <c r="F21" s="175"/>
      <c r="G21" s="175"/>
      <c r="H21" s="175"/>
      <c r="I21" s="175"/>
      <c r="J21" s="159"/>
      <c r="K21" s="159"/>
      <c r="L21" s="153"/>
      <c r="N21" s="13"/>
      <c r="O21" s="13"/>
      <c r="P21" s="175"/>
      <c r="Q21" s="175"/>
      <c r="R21" s="175"/>
      <c r="S21" s="175"/>
      <c r="T21" s="175"/>
      <c r="U21" s="175"/>
      <c r="V21" s="159"/>
      <c r="W21" s="159"/>
      <c r="X21" s="153"/>
      <c r="Z21" s="13"/>
      <c r="AA21" s="13"/>
      <c r="AB21" s="175"/>
      <c r="AC21" s="175"/>
      <c r="AD21" s="175"/>
      <c r="AE21" s="175"/>
      <c r="AF21" s="175"/>
      <c r="AG21" s="175"/>
      <c r="AH21" s="159"/>
      <c r="AI21" s="159"/>
    </row>
    <row r="22" customFormat="false" ht="13.5" hidden="false" customHeight="false" outlineLevel="0" collapsed="false">
      <c r="B22" s="13"/>
      <c r="C22" s="13"/>
      <c r="D22" s="157"/>
      <c r="E22" s="157"/>
      <c r="F22" s="157"/>
      <c r="G22" s="172"/>
      <c r="H22" s="173"/>
      <c r="I22" s="173"/>
      <c r="J22" s="174" t="s">
        <v>128</v>
      </c>
      <c r="K22" s="159"/>
      <c r="L22" s="153"/>
      <c r="N22" s="13"/>
      <c r="O22" s="13"/>
      <c r="P22" s="166"/>
      <c r="Q22" s="166"/>
      <c r="R22" s="166"/>
      <c r="S22" s="172"/>
      <c r="T22" s="173"/>
      <c r="U22" s="173"/>
      <c r="V22" s="174" t="s">
        <v>128</v>
      </c>
      <c r="W22" s="159"/>
      <c r="X22" s="153"/>
      <c r="Z22" s="13"/>
      <c r="AA22" s="13"/>
      <c r="AB22" s="166"/>
      <c r="AC22" s="166"/>
      <c r="AD22" s="166"/>
      <c r="AE22" s="172"/>
      <c r="AF22" s="173"/>
      <c r="AG22" s="173"/>
      <c r="AH22" s="174" t="s">
        <v>128</v>
      </c>
      <c r="AI22" s="159"/>
    </row>
    <row r="23" customFormat="false" ht="3" hidden="false" customHeight="true" outlineLevel="0" collapsed="false">
      <c r="B23" s="13"/>
      <c r="C23" s="13"/>
      <c r="D23" s="175"/>
      <c r="E23" s="175"/>
      <c r="F23" s="175"/>
      <c r="G23" s="175"/>
      <c r="H23" s="175"/>
      <c r="I23" s="175"/>
      <c r="J23" s="159"/>
      <c r="K23" s="159"/>
      <c r="L23" s="153"/>
      <c r="N23" s="13"/>
      <c r="O23" s="13"/>
      <c r="P23" s="175"/>
      <c r="Q23" s="175"/>
      <c r="R23" s="175"/>
      <c r="S23" s="175"/>
      <c r="T23" s="175"/>
      <c r="U23" s="175"/>
      <c r="V23" s="159"/>
      <c r="W23" s="159"/>
      <c r="X23" s="153"/>
      <c r="Z23" s="13"/>
      <c r="AA23" s="13"/>
      <c r="AB23" s="175"/>
      <c r="AC23" s="175"/>
      <c r="AD23" s="175"/>
      <c r="AE23" s="175"/>
      <c r="AF23" s="175"/>
      <c r="AG23" s="175"/>
      <c r="AH23" s="159"/>
      <c r="AI23" s="159"/>
    </row>
    <row r="24" customFormat="false" ht="3" hidden="false" customHeight="true" outlineLevel="0" collapsed="false">
      <c r="B24" s="13"/>
      <c r="C24" s="154"/>
      <c r="D24" s="177"/>
      <c r="E24" s="177"/>
      <c r="F24" s="177"/>
      <c r="G24" s="177"/>
      <c r="H24" s="177"/>
      <c r="I24" s="177"/>
      <c r="J24" s="156"/>
      <c r="K24" s="159"/>
      <c r="L24" s="153"/>
      <c r="N24" s="13"/>
      <c r="O24" s="154"/>
      <c r="P24" s="177"/>
      <c r="Q24" s="177"/>
      <c r="R24" s="177"/>
      <c r="S24" s="177"/>
      <c r="T24" s="177"/>
      <c r="U24" s="177"/>
      <c r="V24" s="156"/>
      <c r="W24" s="159"/>
      <c r="X24" s="153"/>
      <c r="Z24" s="13"/>
      <c r="AA24" s="154"/>
      <c r="AB24" s="177"/>
      <c r="AC24" s="177"/>
      <c r="AD24" s="177"/>
      <c r="AE24" s="177"/>
      <c r="AF24" s="177"/>
      <c r="AG24" s="177"/>
      <c r="AH24" s="156"/>
      <c r="AI24" s="159"/>
    </row>
    <row r="25" customFormat="false" ht="13.5" hidden="false" customHeight="false" outlineLevel="0" collapsed="false">
      <c r="B25" s="13"/>
      <c r="C25" s="13"/>
      <c r="D25" s="178" t="s">
        <v>129</v>
      </c>
      <c r="E25" s="178"/>
      <c r="F25" s="178"/>
      <c r="G25" s="172"/>
      <c r="H25" s="173" t="n">
        <v>225000</v>
      </c>
      <c r="I25" s="173"/>
      <c r="J25" s="174" t="s">
        <v>128</v>
      </c>
      <c r="K25" s="159"/>
      <c r="L25" s="153"/>
      <c r="N25" s="13"/>
      <c r="O25" s="13"/>
      <c r="P25" s="178" t="s">
        <v>129</v>
      </c>
      <c r="Q25" s="178"/>
      <c r="R25" s="178"/>
      <c r="S25" s="172"/>
      <c r="T25" s="173" t="n">
        <v>300000</v>
      </c>
      <c r="U25" s="173"/>
      <c r="V25" s="174" t="s">
        <v>128</v>
      </c>
      <c r="W25" s="159"/>
      <c r="X25" s="153"/>
      <c r="Z25" s="13"/>
      <c r="AA25" s="13"/>
      <c r="AB25" s="178" t="s">
        <v>129</v>
      </c>
      <c r="AC25" s="178"/>
      <c r="AD25" s="178"/>
      <c r="AE25" s="172"/>
      <c r="AF25" s="173" t="n">
        <v>300000</v>
      </c>
      <c r="AG25" s="173"/>
      <c r="AH25" s="174" t="s">
        <v>128</v>
      </c>
      <c r="AI25" s="159"/>
    </row>
    <row r="26" customFormat="false" ht="5.25" hidden="false" customHeight="true" outlineLevel="0" collapsed="false">
      <c r="B26" s="13"/>
      <c r="C26" s="179"/>
      <c r="D26" s="180"/>
      <c r="E26" s="180"/>
      <c r="F26" s="180"/>
      <c r="G26" s="180"/>
      <c r="H26" s="180"/>
      <c r="I26" s="180"/>
      <c r="J26" s="181"/>
      <c r="K26" s="159"/>
      <c r="L26" s="153"/>
      <c r="N26" s="13"/>
      <c r="O26" s="179"/>
      <c r="P26" s="180"/>
      <c r="Q26" s="180"/>
      <c r="R26" s="180"/>
      <c r="S26" s="180"/>
      <c r="T26" s="180"/>
      <c r="U26" s="180"/>
      <c r="V26" s="181"/>
      <c r="W26" s="159"/>
      <c r="X26" s="153"/>
      <c r="Z26" s="13"/>
      <c r="AA26" s="179"/>
      <c r="AB26" s="180"/>
      <c r="AC26" s="180"/>
      <c r="AD26" s="180"/>
      <c r="AE26" s="180"/>
      <c r="AF26" s="180"/>
      <c r="AG26" s="180"/>
      <c r="AH26" s="181"/>
      <c r="AI26" s="159"/>
    </row>
    <row r="27" customFormat="false" ht="3" hidden="false" customHeight="true" outlineLevel="0" collapsed="false">
      <c r="B27" s="13"/>
      <c r="C27" s="158"/>
      <c r="D27" s="158"/>
      <c r="E27" s="158"/>
      <c r="F27" s="158"/>
      <c r="G27" s="158"/>
      <c r="H27" s="158"/>
      <c r="I27" s="158"/>
      <c r="J27" s="158"/>
      <c r="K27" s="159"/>
      <c r="L27" s="153"/>
      <c r="N27" s="13"/>
      <c r="O27" s="158"/>
      <c r="P27" s="158"/>
      <c r="Q27" s="158"/>
      <c r="R27" s="158"/>
      <c r="S27" s="158"/>
      <c r="T27" s="158"/>
      <c r="U27" s="158"/>
      <c r="V27" s="158"/>
      <c r="W27" s="159"/>
      <c r="X27" s="153"/>
      <c r="Z27" s="13"/>
      <c r="AA27" s="158"/>
      <c r="AB27" s="158"/>
      <c r="AC27" s="158"/>
      <c r="AD27" s="158"/>
      <c r="AE27" s="158"/>
      <c r="AF27" s="158"/>
      <c r="AG27" s="158"/>
      <c r="AH27" s="158"/>
      <c r="AI27" s="159"/>
    </row>
    <row r="28" customFormat="false" ht="6.75" hidden="false" customHeight="true" outlineLevel="0" collapsed="false">
      <c r="B28" s="13"/>
      <c r="C28" s="158"/>
      <c r="D28" s="168" t="s">
        <v>108</v>
      </c>
      <c r="E28" s="168"/>
      <c r="F28" s="169"/>
      <c r="G28" s="158"/>
      <c r="H28" s="158"/>
      <c r="I28" s="158"/>
      <c r="J28" s="158"/>
      <c r="K28" s="159"/>
      <c r="L28" s="153"/>
      <c r="N28" s="13"/>
      <c r="O28" s="158"/>
      <c r="P28" s="168" t="s">
        <v>108</v>
      </c>
      <c r="Q28" s="168"/>
      <c r="R28" s="169"/>
      <c r="S28" s="158"/>
      <c r="T28" s="158"/>
      <c r="U28" s="158"/>
      <c r="V28" s="158"/>
      <c r="W28" s="159"/>
      <c r="X28" s="153"/>
      <c r="Z28" s="13"/>
      <c r="AA28" s="158"/>
      <c r="AB28" s="168" t="s">
        <v>108</v>
      </c>
      <c r="AC28" s="168"/>
      <c r="AD28" s="169"/>
      <c r="AE28" s="158"/>
      <c r="AF28" s="158"/>
      <c r="AG28" s="158"/>
      <c r="AH28" s="158"/>
      <c r="AI28" s="159"/>
    </row>
    <row r="29" customFormat="false" ht="6.75" hidden="false" customHeight="true" outlineLevel="0" collapsed="false">
      <c r="B29" s="13"/>
      <c r="C29" s="154"/>
      <c r="D29" s="168"/>
      <c r="E29" s="168"/>
      <c r="F29" s="170"/>
      <c r="G29" s="155"/>
      <c r="H29" s="155"/>
      <c r="I29" s="155"/>
      <c r="J29" s="156"/>
      <c r="K29" s="159"/>
      <c r="L29" s="153"/>
      <c r="N29" s="13"/>
      <c r="O29" s="154"/>
      <c r="P29" s="168"/>
      <c r="Q29" s="168"/>
      <c r="R29" s="170"/>
      <c r="S29" s="155"/>
      <c r="T29" s="155"/>
      <c r="U29" s="155"/>
      <c r="V29" s="156"/>
      <c r="W29" s="159"/>
      <c r="X29" s="153"/>
      <c r="Z29" s="13"/>
      <c r="AA29" s="154"/>
      <c r="AB29" s="168"/>
      <c r="AC29" s="168"/>
      <c r="AD29" s="170"/>
      <c r="AE29" s="155"/>
      <c r="AF29" s="155"/>
      <c r="AG29" s="155"/>
      <c r="AH29" s="156"/>
      <c r="AI29" s="159"/>
    </row>
    <row r="30" customFormat="false" ht="3.75" hidden="false" customHeight="true" outlineLevel="0" collapsed="false">
      <c r="B30" s="13"/>
      <c r="C30" s="13"/>
      <c r="D30" s="171"/>
      <c r="E30" s="171"/>
      <c r="F30" s="171"/>
      <c r="G30" s="158"/>
      <c r="H30" s="158"/>
      <c r="I30" s="158"/>
      <c r="J30" s="159"/>
      <c r="K30" s="159"/>
      <c r="L30" s="153"/>
      <c r="N30" s="13"/>
      <c r="O30" s="13"/>
      <c r="P30" s="171"/>
      <c r="Q30" s="171"/>
      <c r="R30" s="171"/>
      <c r="S30" s="158"/>
      <c r="T30" s="158"/>
      <c r="U30" s="158"/>
      <c r="V30" s="159"/>
      <c r="W30" s="159"/>
      <c r="X30" s="153"/>
      <c r="Z30" s="13"/>
      <c r="AA30" s="13"/>
      <c r="AB30" s="171"/>
      <c r="AC30" s="171"/>
      <c r="AD30" s="171"/>
      <c r="AE30" s="158"/>
      <c r="AF30" s="158"/>
      <c r="AG30" s="158"/>
      <c r="AH30" s="159"/>
      <c r="AI30" s="159"/>
    </row>
    <row r="31" customFormat="false" ht="13.5" hidden="false" customHeight="false" outlineLevel="0" collapsed="false">
      <c r="B31" s="13"/>
      <c r="C31" s="13"/>
      <c r="D31" s="166" t="s">
        <v>119</v>
      </c>
      <c r="E31" s="166"/>
      <c r="F31" s="166"/>
      <c r="G31" s="172"/>
      <c r="H31" s="173" t="n">
        <v>3980</v>
      </c>
      <c r="I31" s="173"/>
      <c r="J31" s="174" t="s">
        <v>128</v>
      </c>
      <c r="K31" s="159"/>
      <c r="L31" s="153"/>
      <c r="N31" s="13"/>
      <c r="O31" s="13"/>
      <c r="P31" s="166" t="s">
        <v>119</v>
      </c>
      <c r="Q31" s="166"/>
      <c r="R31" s="166"/>
      <c r="S31" s="172"/>
      <c r="T31" s="173" t="n">
        <v>6540</v>
      </c>
      <c r="U31" s="173"/>
      <c r="V31" s="174" t="s">
        <v>128</v>
      </c>
      <c r="W31" s="159"/>
      <c r="X31" s="153"/>
      <c r="Z31" s="13"/>
      <c r="AA31" s="13"/>
      <c r="AB31" s="166" t="s">
        <v>119</v>
      </c>
      <c r="AC31" s="166"/>
      <c r="AD31" s="166"/>
      <c r="AE31" s="172"/>
      <c r="AF31" s="173" t="n">
        <v>0</v>
      </c>
      <c r="AG31" s="173"/>
      <c r="AH31" s="174" t="s">
        <v>128</v>
      </c>
      <c r="AI31" s="159"/>
      <c r="AL31" s="88" t="n">
        <v>1</v>
      </c>
      <c r="AM31" s="88" t="n">
        <f aca="false">AL31+2008</f>
        <v>2009</v>
      </c>
    </row>
    <row r="32" customFormat="false" ht="5.25" hidden="false" customHeight="true" outlineLevel="0" collapsed="false">
      <c r="B32" s="13"/>
      <c r="C32" s="13"/>
      <c r="D32" s="175"/>
      <c r="E32" s="175"/>
      <c r="F32" s="175"/>
      <c r="G32" s="175"/>
      <c r="H32" s="175"/>
      <c r="I32" s="175"/>
      <c r="J32" s="159"/>
      <c r="K32" s="159"/>
      <c r="L32" s="153"/>
      <c r="N32" s="13"/>
      <c r="O32" s="13"/>
      <c r="P32" s="175"/>
      <c r="Q32" s="175"/>
      <c r="R32" s="175"/>
      <c r="S32" s="175"/>
      <c r="T32" s="175"/>
      <c r="U32" s="175"/>
      <c r="V32" s="159"/>
      <c r="W32" s="159"/>
      <c r="X32" s="153"/>
      <c r="Z32" s="13"/>
      <c r="AA32" s="13"/>
      <c r="AB32" s="175"/>
      <c r="AC32" s="175"/>
      <c r="AD32" s="175"/>
      <c r="AE32" s="175"/>
      <c r="AF32" s="175"/>
      <c r="AG32" s="175"/>
      <c r="AH32" s="159"/>
      <c r="AI32" s="159"/>
      <c r="AL32" s="88"/>
      <c r="AM32" s="88"/>
    </row>
    <row r="33" customFormat="false" ht="13.5" hidden="false" customHeight="true" outlineLevel="0" collapsed="false">
      <c r="B33" s="13"/>
      <c r="C33" s="13"/>
      <c r="D33" s="166" t="s">
        <v>5</v>
      </c>
      <c r="E33" s="166"/>
      <c r="F33" s="166"/>
      <c r="G33" s="172"/>
      <c r="H33" s="173" t="n">
        <v>900</v>
      </c>
      <c r="I33" s="173"/>
      <c r="J33" s="174" t="s">
        <v>128</v>
      </c>
      <c r="K33" s="159"/>
      <c r="L33" s="153"/>
      <c r="N33" s="13"/>
      <c r="O33" s="13"/>
      <c r="P33" s="166" t="s">
        <v>5</v>
      </c>
      <c r="Q33" s="166"/>
      <c r="R33" s="166"/>
      <c r="S33" s="172"/>
      <c r="T33" s="173" t="n">
        <v>1200</v>
      </c>
      <c r="U33" s="173"/>
      <c r="V33" s="174" t="s">
        <v>128</v>
      </c>
      <c r="W33" s="159"/>
      <c r="X33" s="153"/>
      <c r="Z33" s="13"/>
      <c r="AA33" s="13"/>
      <c r="AB33" s="166" t="s">
        <v>5</v>
      </c>
      <c r="AC33" s="166"/>
      <c r="AD33" s="166"/>
      <c r="AE33" s="172"/>
      <c r="AF33" s="173" t="n">
        <v>1500</v>
      </c>
      <c r="AG33" s="173"/>
      <c r="AH33" s="174" t="s">
        <v>128</v>
      </c>
      <c r="AI33" s="159"/>
      <c r="AL33" s="88" t="n">
        <v>7</v>
      </c>
      <c r="AM33" s="88"/>
    </row>
    <row r="34" customFormat="false" ht="5.25" hidden="false" customHeight="true" outlineLevel="0" collapsed="false">
      <c r="B34" s="13"/>
      <c r="C34" s="13"/>
      <c r="D34" s="175"/>
      <c r="E34" s="175"/>
      <c r="F34" s="175"/>
      <c r="G34" s="175"/>
      <c r="H34" s="175"/>
      <c r="I34" s="175"/>
      <c r="J34" s="159"/>
      <c r="K34" s="159"/>
      <c r="L34" s="153"/>
      <c r="N34" s="13"/>
      <c r="O34" s="13"/>
      <c r="P34" s="175"/>
      <c r="Q34" s="175"/>
      <c r="R34" s="175"/>
      <c r="S34" s="175"/>
      <c r="T34" s="175"/>
      <c r="U34" s="175"/>
      <c r="V34" s="159"/>
      <c r="W34" s="159"/>
      <c r="X34" s="153"/>
      <c r="Z34" s="13"/>
      <c r="AA34" s="13"/>
      <c r="AB34" s="175"/>
      <c r="AC34" s="175"/>
      <c r="AD34" s="175"/>
      <c r="AE34" s="175"/>
      <c r="AF34" s="175"/>
      <c r="AG34" s="175"/>
      <c r="AH34" s="159"/>
      <c r="AI34" s="159"/>
      <c r="AL34" s="88"/>
      <c r="AM34" s="88"/>
    </row>
    <row r="35" customFormat="false" ht="13.5" hidden="false" customHeight="false" outlineLevel="0" collapsed="false">
      <c r="B35" s="13"/>
      <c r="C35" s="13"/>
      <c r="D35" s="166" t="s">
        <v>120</v>
      </c>
      <c r="E35" s="166"/>
      <c r="F35" s="166"/>
      <c r="G35" s="172"/>
      <c r="H35" s="173"/>
      <c r="I35" s="173"/>
      <c r="J35" s="174" t="s">
        <v>128</v>
      </c>
      <c r="K35" s="159"/>
      <c r="L35" s="153"/>
      <c r="N35" s="13"/>
      <c r="O35" s="13"/>
      <c r="P35" s="166" t="s">
        <v>120</v>
      </c>
      <c r="Q35" s="166"/>
      <c r="R35" s="166"/>
      <c r="S35" s="172"/>
      <c r="T35" s="173"/>
      <c r="U35" s="173"/>
      <c r="V35" s="174" t="s">
        <v>128</v>
      </c>
      <c r="W35" s="159"/>
      <c r="X35" s="153"/>
      <c r="Z35" s="13"/>
      <c r="AA35" s="13"/>
      <c r="AB35" s="166" t="s">
        <v>120</v>
      </c>
      <c r="AC35" s="166"/>
      <c r="AD35" s="166"/>
      <c r="AE35" s="172"/>
      <c r="AF35" s="173"/>
      <c r="AG35" s="173"/>
      <c r="AH35" s="174" t="s">
        <v>128</v>
      </c>
      <c r="AI35" s="159"/>
      <c r="AL35" s="88" t="n">
        <v>6</v>
      </c>
      <c r="AM35" s="88"/>
    </row>
    <row r="36" customFormat="false" ht="5.25" hidden="false" customHeight="true" outlineLevel="0" collapsed="false">
      <c r="B36" s="13"/>
      <c r="C36" s="13"/>
      <c r="D36" s="175"/>
      <c r="E36" s="175"/>
      <c r="F36" s="175"/>
      <c r="G36" s="175"/>
      <c r="H36" s="175"/>
      <c r="I36" s="175"/>
      <c r="J36" s="176"/>
      <c r="K36" s="159"/>
      <c r="L36" s="153"/>
      <c r="N36" s="13"/>
      <c r="O36" s="13"/>
      <c r="P36" s="175"/>
      <c r="Q36" s="175"/>
      <c r="R36" s="175"/>
      <c r="S36" s="175"/>
      <c r="T36" s="175"/>
      <c r="U36" s="175"/>
      <c r="V36" s="176"/>
      <c r="W36" s="159"/>
      <c r="X36" s="153"/>
      <c r="Z36" s="13"/>
      <c r="AA36" s="13"/>
      <c r="AB36" s="175"/>
      <c r="AC36" s="175"/>
      <c r="AD36" s="175"/>
      <c r="AE36" s="175"/>
      <c r="AF36" s="175"/>
      <c r="AG36" s="175"/>
      <c r="AH36" s="176"/>
      <c r="AI36" s="159"/>
      <c r="AL36" s="88"/>
      <c r="AM36" s="88"/>
    </row>
    <row r="37" customFormat="false" ht="13.5" hidden="false" customHeight="true" outlineLevel="0" collapsed="false">
      <c r="B37" s="13"/>
      <c r="C37" s="13"/>
      <c r="D37" s="166" t="s">
        <v>121</v>
      </c>
      <c r="E37" s="166"/>
      <c r="F37" s="166"/>
      <c r="G37" s="172"/>
      <c r="H37" s="173"/>
      <c r="I37" s="173"/>
      <c r="J37" s="174" t="s">
        <v>128</v>
      </c>
      <c r="K37" s="159"/>
      <c r="L37" s="153"/>
      <c r="N37" s="13"/>
      <c r="O37" s="13"/>
      <c r="P37" s="166" t="s">
        <v>121</v>
      </c>
      <c r="Q37" s="166"/>
      <c r="R37" s="166"/>
      <c r="S37" s="172"/>
      <c r="T37" s="173"/>
      <c r="U37" s="173"/>
      <c r="V37" s="174" t="s">
        <v>128</v>
      </c>
      <c r="W37" s="159"/>
      <c r="X37" s="153"/>
      <c r="Z37" s="13"/>
      <c r="AA37" s="13"/>
      <c r="AB37" s="166" t="s">
        <v>121</v>
      </c>
      <c r="AC37" s="166"/>
      <c r="AD37" s="166"/>
      <c r="AE37" s="172"/>
      <c r="AF37" s="173"/>
      <c r="AG37" s="173"/>
      <c r="AH37" s="174" t="s">
        <v>128</v>
      </c>
      <c r="AI37" s="159"/>
      <c r="AL37" s="88" t="n">
        <v>15</v>
      </c>
      <c r="AM37" s="88"/>
    </row>
    <row r="38" customFormat="false" ht="5.25" hidden="false" customHeight="true" outlineLevel="0" collapsed="false">
      <c r="B38" s="13"/>
      <c r="C38" s="13"/>
      <c r="D38" s="175"/>
      <c r="E38" s="175"/>
      <c r="F38" s="175"/>
      <c r="G38" s="175"/>
      <c r="H38" s="175"/>
      <c r="I38" s="175"/>
      <c r="J38" s="159"/>
      <c r="K38" s="159"/>
      <c r="L38" s="153"/>
      <c r="N38" s="13"/>
      <c r="O38" s="13"/>
      <c r="P38" s="175"/>
      <c r="Q38" s="175"/>
      <c r="R38" s="175"/>
      <c r="S38" s="175"/>
      <c r="T38" s="175"/>
      <c r="U38" s="175"/>
      <c r="V38" s="159"/>
      <c r="W38" s="159"/>
      <c r="X38" s="153"/>
      <c r="Z38" s="13"/>
      <c r="AA38" s="13"/>
      <c r="AB38" s="175"/>
      <c r="AC38" s="175"/>
      <c r="AD38" s="175"/>
      <c r="AE38" s="175"/>
      <c r="AF38" s="175"/>
      <c r="AG38" s="175"/>
      <c r="AH38" s="159"/>
      <c r="AI38" s="159"/>
      <c r="AL38" s="88"/>
      <c r="AM38" s="88"/>
    </row>
    <row r="39" customFormat="false" ht="13.5" hidden="false" customHeight="false" outlineLevel="0" collapsed="false">
      <c r="B39" s="13"/>
      <c r="C39" s="13"/>
      <c r="D39" s="166"/>
      <c r="E39" s="166"/>
      <c r="F39" s="166"/>
      <c r="G39" s="172"/>
      <c r="H39" s="173"/>
      <c r="I39" s="173"/>
      <c r="J39" s="174" t="s">
        <v>128</v>
      </c>
      <c r="K39" s="159"/>
      <c r="L39" s="153"/>
      <c r="N39" s="13"/>
      <c r="O39" s="13"/>
      <c r="P39" s="166"/>
      <c r="Q39" s="166"/>
      <c r="R39" s="166"/>
      <c r="S39" s="172"/>
      <c r="T39" s="173"/>
      <c r="U39" s="173"/>
      <c r="V39" s="174" t="s">
        <v>128</v>
      </c>
      <c r="W39" s="159"/>
      <c r="X39" s="153"/>
      <c r="Z39" s="13"/>
      <c r="AA39" s="13"/>
      <c r="AB39" s="166"/>
      <c r="AC39" s="166"/>
      <c r="AD39" s="166"/>
      <c r="AE39" s="172"/>
      <c r="AF39" s="173"/>
      <c r="AG39" s="173"/>
      <c r="AH39" s="174" t="s">
        <v>128</v>
      </c>
      <c r="AI39" s="159"/>
      <c r="AL39" s="88" t="n">
        <v>7</v>
      </c>
      <c r="AM39" s="88"/>
    </row>
    <row r="40" customFormat="false" ht="3" hidden="false" customHeight="true" outlineLevel="0" collapsed="false">
      <c r="B40" s="13"/>
      <c r="C40" s="13"/>
      <c r="D40" s="175"/>
      <c r="E40" s="175"/>
      <c r="F40" s="175"/>
      <c r="G40" s="175"/>
      <c r="H40" s="175"/>
      <c r="I40" s="175"/>
      <c r="J40" s="159"/>
      <c r="K40" s="159"/>
      <c r="L40" s="153"/>
      <c r="N40" s="13"/>
      <c r="O40" s="13"/>
      <c r="P40" s="175"/>
      <c r="Q40" s="175"/>
      <c r="R40" s="175"/>
      <c r="S40" s="175"/>
      <c r="T40" s="175"/>
      <c r="U40" s="175"/>
      <c r="V40" s="159"/>
      <c r="W40" s="159"/>
      <c r="X40" s="153"/>
      <c r="Z40" s="13"/>
      <c r="AA40" s="13"/>
      <c r="AB40" s="175"/>
      <c r="AC40" s="175"/>
      <c r="AD40" s="175"/>
      <c r="AE40" s="175"/>
      <c r="AF40" s="175"/>
      <c r="AG40" s="175"/>
      <c r="AH40" s="159"/>
      <c r="AI40" s="159"/>
      <c r="AL40" s="88"/>
      <c r="AM40" s="88"/>
    </row>
    <row r="41" customFormat="false" ht="3" hidden="false" customHeight="true" outlineLevel="0" collapsed="false">
      <c r="B41" s="13"/>
      <c r="C41" s="154"/>
      <c r="D41" s="177"/>
      <c r="E41" s="177"/>
      <c r="F41" s="177"/>
      <c r="G41" s="177"/>
      <c r="H41" s="177"/>
      <c r="I41" s="177"/>
      <c r="J41" s="156"/>
      <c r="K41" s="159"/>
      <c r="L41" s="153"/>
      <c r="N41" s="13"/>
      <c r="O41" s="154"/>
      <c r="P41" s="177"/>
      <c r="Q41" s="177"/>
      <c r="R41" s="177"/>
      <c r="S41" s="177"/>
      <c r="T41" s="177"/>
      <c r="U41" s="177"/>
      <c r="V41" s="156"/>
      <c r="W41" s="159"/>
      <c r="X41" s="153"/>
      <c r="Z41" s="13"/>
      <c r="AA41" s="154"/>
      <c r="AB41" s="177"/>
      <c r="AC41" s="177"/>
      <c r="AD41" s="177"/>
      <c r="AE41" s="177"/>
      <c r="AF41" s="177"/>
      <c r="AG41" s="177"/>
      <c r="AH41" s="156"/>
      <c r="AI41" s="159"/>
      <c r="AL41" s="88"/>
      <c r="AM41" s="88"/>
    </row>
    <row r="42" customFormat="false" ht="13.5" hidden="false" customHeight="false" outlineLevel="0" collapsed="false">
      <c r="B42" s="13"/>
      <c r="C42" s="13"/>
      <c r="D42" s="178" t="s">
        <v>130</v>
      </c>
      <c r="E42" s="178"/>
      <c r="F42" s="178"/>
      <c r="G42" s="172"/>
      <c r="H42" s="173" t="n">
        <v>4880</v>
      </c>
      <c r="I42" s="173"/>
      <c r="J42" s="174" t="s">
        <v>128</v>
      </c>
      <c r="K42" s="159"/>
      <c r="L42" s="153"/>
      <c r="N42" s="13"/>
      <c r="O42" s="13"/>
      <c r="P42" s="178" t="s">
        <v>130</v>
      </c>
      <c r="Q42" s="178"/>
      <c r="R42" s="178"/>
      <c r="S42" s="172"/>
      <c r="T42" s="173" t="n">
        <v>7740</v>
      </c>
      <c r="U42" s="173"/>
      <c r="V42" s="174" t="s">
        <v>128</v>
      </c>
      <c r="W42" s="159"/>
      <c r="X42" s="153"/>
      <c r="Z42" s="13"/>
      <c r="AA42" s="13"/>
      <c r="AB42" s="178" t="s">
        <v>130</v>
      </c>
      <c r="AC42" s="178"/>
      <c r="AD42" s="178"/>
      <c r="AE42" s="172"/>
      <c r="AF42" s="173" t="n">
        <v>1500</v>
      </c>
      <c r="AG42" s="173"/>
      <c r="AH42" s="174" t="s">
        <v>128</v>
      </c>
      <c r="AI42" s="159"/>
      <c r="AL42" s="88" t="n">
        <v>14</v>
      </c>
      <c r="AM42" s="88"/>
    </row>
    <row r="43" customFormat="false" ht="5.25" hidden="false" customHeight="true" outlineLevel="0" collapsed="false">
      <c r="B43" s="13"/>
      <c r="C43" s="179"/>
      <c r="D43" s="182"/>
      <c r="E43" s="182"/>
      <c r="F43" s="182"/>
      <c r="G43" s="182"/>
      <c r="H43" s="182"/>
      <c r="I43" s="182"/>
      <c r="J43" s="181"/>
      <c r="K43" s="159"/>
      <c r="L43" s="153"/>
      <c r="N43" s="13"/>
      <c r="O43" s="179"/>
      <c r="P43" s="182"/>
      <c r="Q43" s="182"/>
      <c r="R43" s="182"/>
      <c r="S43" s="182"/>
      <c r="T43" s="182"/>
      <c r="U43" s="182"/>
      <c r="V43" s="181"/>
      <c r="W43" s="159"/>
      <c r="X43" s="153"/>
      <c r="Z43" s="13"/>
      <c r="AA43" s="179"/>
      <c r="AB43" s="182"/>
      <c r="AC43" s="182"/>
      <c r="AD43" s="182"/>
      <c r="AE43" s="182"/>
      <c r="AF43" s="182"/>
      <c r="AG43" s="182"/>
      <c r="AH43" s="181"/>
      <c r="AI43" s="159"/>
    </row>
    <row r="44" customFormat="false" ht="5.25" hidden="false" customHeight="true" outlineLevel="0" collapsed="false">
      <c r="B44" s="13"/>
      <c r="C44" s="158"/>
      <c r="D44" s="175"/>
      <c r="E44" s="175"/>
      <c r="F44" s="175"/>
      <c r="G44" s="175"/>
      <c r="H44" s="175"/>
      <c r="I44" s="175"/>
      <c r="J44" s="158"/>
      <c r="K44" s="159"/>
      <c r="L44" s="153"/>
      <c r="N44" s="13"/>
      <c r="O44" s="158"/>
      <c r="P44" s="175"/>
      <c r="Q44" s="175"/>
      <c r="R44" s="175"/>
      <c r="S44" s="175"/>
      <c r="T44" s="175"/>
      <c r="U44" s="175"/>
      <c r="V44" s="158"/>
      <c r="W44" s="159"/>
      <c r="X44" s="153"/>
      <c r="Z44" s="13"/>
      <c r="AA44" s="158"/>
      <c r="AB44" s="175"/>
      <c r="AC44" s="175"/>
      <c r="AD44" s="175"/>
      <c r="AE44" s="175"/>
      <c r="AF44" s="175"/>
      <c r="AG44" s="175"/>
      <c r="AH44" s="158"/>
      <c r="AI44" s="159"/>
    </row>
    <row r="45" customFormat="false" ht="13.5" hidden="false" customHeight="false" outlineLevel="0" collapsed="false">
      <c r="B45" s="13"/>
      <c r="C45" s="158"/>
      <c r="D45" s="183" t="s">
        <v>131</v>
      </c>
      <c r="E45" s="183"/>
      <c r="F45" s="183"/>
      <c r="G45" s="175"/>
      <c r="H45" s="173" t="n">
        <v>220120</v>
      </c>
      <c r="I45" s="173"/>
      <c r="J45" s="184" t="s">
        <v>128</v>
      </c>
      <c r="K45" s="159"/>
      <c r="L45" s="153"/>
      <c r="N45" s="13"/>
      <c r="O45" s="158"/>
      <c r="P45" s="183" t="s">
        <v>131</v>
      </c>
      <c r="Q45" s="183"/>
      <c r="R45" s="183"/>
      <c r="S45" s="175"/>
      <c r="T45" s="173" t="n">
        <v>292260</v>
      </c>
      <c r="U45" s="173"/>
      <c r="V45" s="184" t="s">
        <v>128</v>
      </c>
      <c r="W45" s="159"/>
      <c r="X45" s="153"/>
      <c r="Z45" s="13"/>
      <c r="AA45" s="158"/>
      <c r="AB45" s="183" t="s">
        <v>131</v>
      </c>
      <c r="AC45" s="183"/>
      <c r="AD45" s="183"/>
      <c r="AE45" s="175"/>
      <c r="AF45" s="173" t="n">
        <v>298500</v>
      </c>
      <c r="AG45" s="173"/>
      <c r="AH45" s="184" t="s">
        <v>128</v>
      </c>
      <c r="AI45" s="159"/>
    </row>
    <row r="46" customFormat="false" ht="5.25" hidden="false" customHeight="true" outlineLevel="0" collapsed="false">
      <c r="B46" s="13"/>
      <c r="C46" s="158"/>
      <c r="D46" s="158"/>
      <c r="E46" s="158"/>
      <c r="F46" s="158"/>
      <c r="G46" s="158"/>
      <c r="H46" s="158"/>
      <c r="I46" s="158"/>
      <c r="J46" s="158"/>
      <c r="K46" s="159"/>
      <c r="L46" s="153"/>
      <c r="N46" s="13"/>
      <c r="O46" s="158"/>
      <c r="P46" s="158"/>
      <c r="Q46" s="158"/>
      <c r="R46" s="158"/>
      <c r="S46" s="158"/>
      <c r="T46" s="158"/>
      <c r="U46" s="158"/>
      <c r="V46" s="158"/>
      <c r="W46" s="159"/>
      <c r="X46" s="153"/>
      <c r="Z46" s="13"/>
      <c r="AA46" s="158"/>
      <c r="AB46" s="158"/>
      <c r="AC46" s="158"/>
      <c r="AD46" s="158"/>
      <c r="AE46" s="158"/>
      <c r="AF46" s="158"/>
      <c r="AG46" s="158"/>
      <c r="AH46" s="158"/>
      <c r="AI46" s="159"/>
    </row>
    <row r="47" customFormat="false" ht="13.5" hidden="false" customHeight="false" outlineLevel="0" collapsed="false">
      <c r="B47" s="13"/>
      <c r="C47" s="158"/>
      <c r="D47" s="158"/>
      <c r="E47" s="158"/>
      <c r="F47" s="158"/>
      <c r="G47" s="158"/>
      <c r="H47" s="158"/>
      <c r="I47" s="158"/>
      <c r="J47" s="158"/>
      <c r="K47" s="159"/>
      <c r="L47" s="153"/>
      <c r="N47" s="13"/>
      <c r="O47" s="158"/>
      <c r="P47" s="158"/>
      <c r="Q47" s="158"/>
      <c r="R47" s="158"/>
      <c r="S47" s="158"/>
      <c r="T47" s="158"/>
      <c r="U47" s="158"/>
      <c r="V47" s="158"/>
      <c r="W47" s="159"/>
      <c r="X47" s="153"/>
      <c r="Z47" s="13"/>
      <c r="AA47" s="158"/>
      <c r="AB47" s="158"/>
      <c r="AC47" s="158"/>
      <c r="AD47" s="158"/>
      <c r="AE47" s="158"/>
      <c r="AF47" s="158"/>
      <c r="AG47" s="158"/>
      <c r="AH47" s="158"/>
      <c r="AI47" s="159"/>
    </row>
    <row r="48" customFormat="false" ht="13.5" hidden="false" customHeight="false" outlineLevel="0" collapsed="false">
      <c r="B48" s="13"/>
      <c r="C48" s="158"/>
      <c r="D48" s="158"/>
      <c r="E48" s="158"/>
      <c r="F48" s="158"/>
      <c r="G48" s="185" t="s">
        <v>132</v>
      </c>
      <c r="H48" s="185"/>
      <c r="I48" s="158"/>
      <c r="J48" s="158"/>
      <c r="K48" s="159"/>
      <c r="L48" s="153"/>
      <c r="N48" s="13"/>
      <c r="O48" s="158"/>
      <c r="P48" s="158"/>
      <c r="Q48" s="158"/>
      <c r="R48" s="158"/>
      <c r="S48" s="185" t="s">
        <v>132</v>
      </c>
      <c r="T48" s="185"/>
      <c r="U48" s="158"/>
      <c r="V48" s="158"/>
      <c r="W48" s="159"/>
      <c r="X48" s="153"/>
      <c r="Z48" s="13"/>
      <c r="AA48" s="158"/>
      <c r="AB48" s="158"/>
      <c r="AC48" s="158"/>
      <c r="AD48" s="158"/>
      <c r="AE48" s="185" t="s">
        <v>132</v>
      </c>
      <c r="AF48" s="185"/>
      <c r="AG48" s="158"/>
      <c r="AH48" s="158"/>
      <c r="AI48" s="159"/>
    </row>
    <row r="49" customFormat="false" ht="13.5" hidden="false" customHeight="false" outlineLevel="0" collapsed="false">
      <c r="B49" s="13"/>
      <c r="C49" s="158"/>
      <c r="D49" s="158"/>
      <c r="E49" s="158"/>
      <c r="F49" s="158"/>
      <c r="G49" s="185"/>
      <c r="H49" s="185"/>
      <c r="I49" s="158"/>
      <c r="J49" s="158"/>
      <c r="K49" s="159"/>
      <c r="L49" s="153"/>
      <c r="N49" s="13"/>
      <c r="O49" s="158"/>
      <c r="P49" s="158"/>
      <c r="Q49" s="158"/>
      <c r="R49" s="158"/>
      <c r="S49" s="185"/>
      <c r="T49" s="185"/>
      <c r="U49" s="158"/>
      <c r="V49" s="158"/>
      <c r="W49" s="159"/>
      <c r="X49" s="153"/>
      <c r="Z49" s="13"/>
      <c r="AA49" s="158"/>
      <c r="AB49" s="158"/>
      <c r="AC49" s="158"/>
      <c r="AD49" s="158"/>
      <c r="AE49" s="185"/>
      <c r="AF49" s="185"/>
      <c r="AG49" s="158"/>
      <c r="AH49" s="158"/>
      <c r="AI49" s="159"/>
    </row>
    <row r="50" customFormat="false" ht="13.5" hidden="false" customHeight="false" outlineLevel="0" collapsed="false">
      <c r="B50" s="13"/>
      <c r="C50" s="158"/>
      <c r="D50" s="158"/>
      <c r="E50" s="158"/>
      <c r="F50" s="158"/>
      <c r="G50" s="158"/>
      <c r="H50" s="158"/>
      <c r="I50" s="158"/>
      <c r="J50" s="158"/>
      <c r="K50" s="159"/>
      <c r="L50" s="153"/>
      <c r="N50" s="13"/>
      <c r="O50" s="158"/>
      <c r="P50" s="158"/>
      <c r="Q50" s="158"/>
      <c r="R50" s="158"/>
      <c r="S50" s="158"/>
      <c r="T50" s="158"/>
      <c r="U50" s="158"/>
      <c r="V50" s="158"/>
      <c r="W50" s="159"/>
      <c r="X50" s="153"/>
      <c r="Z50" s="13"/>
      <c r="AA50" s="158"/>
      <c r="AB50" s="158"/>
      <c r="AC50" s="158"/>
      <c r="AD50" s="158"/>
      <c r="AE50" s="158"/>
      <c r="AF50" s="158"/>
      <c r="AG50" s="158"/>
      <c r="AH50" s="158"/>
      <c r="AI50" s="159"/>
    </row>
    <row r="51" customFormat="false" ht="6" hidden="false" customHeight="true" outlineLevel="0" collapsed="false">
      <c r="B51" s="179"/>
      <c r="C51" s="180"/>
      <c r="D51" s="180"/>
      <c r="E51" s="180"/>
      <c r="F51" s="180"/>
      <c r="G51" s="180"/>
      <c r="H51" s="180"/>
      <c r="I51" s="180"/>
      <c r="J51" s="180"/>
      <c r="K51" s="181"/>
      <c r="L51" s="153"/>
      <c r="N51" s="179"/>
      <c r="O51" s="180"/>
      <c r="P51" s="180"/>
      <c r="Q51" s="180"/>
      <c r="R51" s="180"/>
      <c r="S51" s="180"/>
      <c r="T51" s="180"/>
      <c r="U51" s="180"/>
      <c r="V51" s="180"/>
      <c r="W51" s="181"/>
      <c r="X51" s="153"/>
      <c r="Z51" s="179"/>
      <c r="AA51" s="180"/>
      <c r="AB51" s="180"/>
      <c r="AC51" s="180"/>
      <c r="AD51" s="180"/>
      <c r="AE51" s="180"/>
      <c r="AF51" s="180"/>
      <c r="AG51" s="180"/>
      <c r="AH51" s="180"/>
      <c r="AI51" s="181"/>
    </row>
    <row r="52" customFormat="false" ht="13.5" hidden="false" customHeight="false" outlineLevel="0" collapsed="false">
      <c r="L52" s="153"/>
      <c r="X52" s="153"/>
    </row>
  </sheetData>
  <sheetProtection sheet="true" password="e4d1" objects="true" scenarios="true"/>
  <mergeCells count="108">
    <mergeCell ref="C3:H3"/>
    <mergeCell ref="O3:T3"/>
    <mergeCell ref="AA3:AF3"/>
    <mergeCell ref="C5:H5"/>
    <mergeCell ref="O5:T5"/>
    <mergeCell ref="AA5:AF5"/>
    <mergeCell ref="D7:E8"/>
    <mergeCell ref="F7:I8"/>
    <mergeCell ref="P7:Q8"/>
    <mergeCell ref="R7:U8"/>
    <mergeCell ref="AB7:AC8"/>
    <mergeCell ref="AD7:AG8"/>
    <mergeCell ref="C9:G9"/>
    <mergeCell ref="O9:S9"/>
    <mergeCell ref="AA9:AE9"/>
    <mergeCell ref="D11:E12"/>
    <mergeCell ref="P11:Q12"/>
    <mergeCell ref="AB11:AC12"/>
    <mergeCell ref="D13:F13"/>
    <mergeCell ref="P13:R13"/>
    <mergeCell ref="AB13:AD13"/>
    <mergeCell ref="D14:F14"/>
    <mergeCell ref="H14:I14"/>
    <mergeCell ref="P14:R14"/>
    <mergeCell ref="T14:U14"/>
    <mergeCell ref="AB14:AD14"/>
    <mergeCell ref="AF14:AG14"/>
    <mergeCell ref="D16:F16"/>
    <mergeCell ref="H16:I16"/>
    <mergeCell ref="P16:R16"/>
    <mergeCell ref="T16:U16"/>
    <mergeCell ref="AB16:AD16"/>
    <mergeCell ref="AF16:AG16"/>
    <mergeCell ref="D18:F18"/>
    <mergeCell ref="H18:I18"/>
    <mergeCell ref="P18:R18"/>
    <mergeCell ref="T18:U18"/>
    <mergeCell ref="AB18:AD18"/>
    <mergeCell ref="AF18:AG18"/>
    <mergeCell ref="D20:F20"/>
    <mergeCell ref="H20:I20"/>
    <mergeCell ref="P20:R20"/>
    <mergeCell ref="T20:U20"/>
    <mergeCell ref="AB20:AD20"/>
    <mergeCell ref="AF20:AG20"/>
    <mergeCell ref="D22:F22"/>
    <mergeCell ref="H22:I22"/>
    <mergeCell ref="P22:R22"/>
    <mergeCell ref="T22:U22"/>
    <mergeCell ref="AB22:AD22"/>
    <mergeCell ref="AF22:AG22"/>
    <mergeCell ref="D25:F25"/>
    <mergeCell ref="H25:I25"/>
    <mergeCell ref="P25:R25"/>
    <mergeCell ref="T25:U25"/>
    <mergeCell ref="AB25:AD25"/>
    <mergeCell ref="AF25:AG25"/>
    <mergeCell ref="D28:E29"/>
    <mergeCell ref="P28:Q29"/>
    <mergeCell ref="AB28:AC29"/>
    <mergeCell ref="D30:F30"/>
    <mergeCell ref="P30:R30"/>
    <mergeCell ref="AB30:AD30"/>
    <mergeCell ref="D31:F31"/>
    <mergeCell ref="H31:I31"/>
    <mergeCell ref="P31:R31"/>
    <mergeCell ref="T31:U31"/>
    <mergeCell ref="AB31:AD31"/>
    <mergeCell ref="AF31:AG31"/>
    <mergeCell ref="D33:F33"/>
    <mergeCell ref="H33:I33"/>
    <mergeCell ref="P33:R33"/>
    <mergeCell ref="T33:U33"/>
    <mergeCell ref="AB33:AD33"/>
    <mergeCell ref="AF33:AG33"/>
    <mergeCell ref="D35:F35"/>
    <mergeCell ref="H35:I35"/>
    <mergeCell ref="P35:R35"/>
    <mergeCell ref="T35:U35"/>
    <mergeCell ref="AB35:AD35"/>
    <mergeCell ref="AF35:AG35"/>
    <mergeCell ref="D37:F37"/>
    <mergeCell ref="H37:I37"/>
    <mergeCell ref="P37:R37"/>
    <mergeCell ref="T37:U37"/>
    <mergeCell ref="AB37:AD37"/>
    <mergeCell ref="AF37:AG37"/>
    <mergeCell ref="D39:F39"/>
    <mergeCell ref="H39:I39"/>
    <mergeCell ref="P39:R39"/>
    <mergeCell ref="T39:U39"/>
    <mergeCell ref="AB39:AD39"/>
    <mergeCell ref="AF39:AG39"/>
    <mergeCell ref="D42:F42"/>
    <mergeCell ref="H42:I42"/>
    <mergeCell ref="P42:R42"/>
    <mergeCell ref="T42:U42"/>
    <mergeCell ref="AB42:AD42"/>
    <mergeCell ref="AF42:AG42"/>
    <mergeCell ref="D45:F45"/>
    <mergeCell ref="H45:I45"/>
    <mergeCell ref="P45:R45"/>
    <mergeCell ref="T45:U45"/>
    <mergeCell ref="AB45:AD45"/>
    <mergeCell ref="AF45:AG45"/>
    <mergeCell ref="G48:H49"/>
    <mergeCell ref="S48:T49"/>
    <mergeCell ref="AE48:AF49"/>
  </mergeCells>
  <printOptions headings="false" gridLines="false" gridLinesSet="true" horizontalCentered="false" verticalCentered="false"/>
  <pageMargins left="0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eisai.meisai_prn_Click">
                <anchor moveWithCells="true" sizeWithCells="false">
                  <from>
                    <xdr:col>36</xdr:col>
                    <xdr:colOff>130320</xdr:colOff>
                    <xdr:row>1</xdr:row>
                    <xdr:rowOff>28800</xdr:rowOff>
                  </from>
                  <to>
                    <xdr:col>39</xdr:col>
                    <xdr:colOff>279360</xdr:colOff>
                    <xdr:row>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eisai.meisai_pp_Click">
                <anchor moveWithCells="true" sizeWithCells="false">
                  <from>
                    <xdr:col>36</xdr:col>
                    <xdr:colOff>130320</xdr:colOff>
                    <xdr:row>4</xdr:row>
                    <xdr:rowOff>123840</xdr:rowOff>
                  </from>
                  <to>
                    <xdr:col>39</xdr:col>
                    <xdr:colOff>269640</xdr:colOff>
                    <xdr:row>7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eisai.mei_to_inボタン_Click">
                <anchor moveWithCells="true" sizeWithCells="false">
                  <from>
                    <xdr:col>36</xdr:col>
                    <xdr:colOff>130320</xdr:colOff>
                    <xdr:row>8</xdr:row>
                    <xdr:rowOff>76320</xdr:rowOff>
                  </from>
                  <to>
                    <xdr:col>39</xdr:col>
                    <xdr:colOff>269640</xdr:colOff>
                    <xdr:row>10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eisai.mei_ti_setボタン_Click">
                <anchor moveWithCells="true" sizeWithCells="false">
                  <from>
                    <xdr:col>36</xdr:col>
                    <xdr:colOff>130320</xdr:colOff>
                    <xdr:row>12</xdr:row>
                    <xdr:rowOff>28800</xdr:rowOff>
                  </from>
                  <to>
                    <xdr:col>39</xdr:col>
                    <xdr:colOff>2696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4"/>
  <sheetViews>
    <sheetView showFormulas="false" showGridLines="false" showRowColHeaders="fals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5" activeCellId="0" sqref="L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8" min="8" style="0" width="10.99"/>
    <col collapsed="false" customWidth="true" hidden="false" outlineLevel="0" max="11" min="11" style="0" width="11.49"/>
  </cols>
  <sheetData>
    <row r="1" customFormat="false" ht="13.5" hidden="false" customHeight="false" outlineLevel="0" collapsed="false">
      <c r="B1" s="186"/>
    </row>
    <row r="2" customFormat="false" ht="13.5" hidden="false" customHeight="false" outlineLevel="0" collapsed="false">
      <c r="B2" s="187" t="s">
        <v>133</v>
      </c>
    </row>
    <row r="3" customFormat="false" ht="13.5" hidden="false" customHeight="false" outlineLevel="0" collapsed="false">
      <c r="B3" s="186"/>
    </row>
    <row r="4" customFormat="false" ht="13.5" hidden="false" customHeight="false" outlineLevel="0" collapsed="false">
      <c r="B4" s="187" t="s">
        <v>134</v>
      </c>
    </row>
    <row r="5" customFormat="false" ht="13.5" hidden="false" customHeight="false" outlineLevel="0" collapsed="false">
      <c r="B5" s="186"/>
    </row>
    <row r="6" customFormat="false" ht="13.5" hidden="false" customHeight="false" outlineLevel="0" collapsed="false">
      <c r="B6" s="188" t="s">
        <v>135</v>
      </c>
      <c r="C6" s="188"/>
      <c r="D6" s="188"/>
      <c r="E6" s="188"/>
      <c r="F6" s="188"/>
      <c r="G6" s="188"/>
      <c r="H6" s="188"/>
      <c r="I6" s="188"/>
      <c r="J6" s="188"/>
      <c r="K6" s="188"/>
      <c r="L6" s="188"/>
    </row>
    <row r="7" customFormat="false" ht="13.5" hidden="false" customHeight="false" outlineLevel="0" collapsed="false">
      <c r="B7" s="187" t="s">
        <v>136</v>
      </c>
    </row>
    <row r="8" customFormat="false" ht="13.5" hidden="false" customHeight="false" outlineLevel="0" collapsed="false">
      <c r="B8" s="187" t="s">
        <v>137</v>
      </c>
    </row>
    <row r="9" customFormat="false" ht="13.5" hidden="false" customHeight="false" outlineLevel="0" collapsed="false">
      <c r="B9" s="187" t="s">
        <v>138</v>
      </c>
    </row>
    <row r="10" customFormat="false" ht="13.5" hidden="false" customHeight="false" outlineLevel="0" collapsed="false">
      <c r="B10" s="187" t="s">
        <v>139</v>
      </c>
    </row>
    <row r="11" customFormat="false" ht="13.5" hidden="false" customHeight="false" outlineLevel="0" collapsed="false">
      <c r="B11" s="187" t="s">
        <v>140</v>
      </c>
    </row>
    <row r="12" customFormat="false" ht="13.5" hidden="false" customHeight="false" outlineLevel="0" collapsed="false">
      <c r="B12" s="187" t="s">
        <v>141</v>
      </c>
    </row>
    <row r="13" customFormat="false" ht="13.5" hidden="false" customHeight="false" outlineLevel="0" collapsed="false">
      <c r="B13" s="186"/>
    </row>
    <row r="14" customFormat="false" ht="13.5" hidden="false" customHeight="false" outlineLevel="0" collapsed="false">
      <c r="B14" s="187" t="s">
        <v>142</v>
      </c>
    </row>
    <row r="15" customFormat="false" ht="13.5" hidden="false" customHeight="false" outlineLevel="0" collapsed="false">
      <c r="B15" s="186"/>
    </row>
    <row r="16" customFormat="false" ht="13.5" hidden="false" customHeight="false" outlineLevel="0" collapsed="false">
      <c r="B16" s="187" t="s">
        <v>143</v>
      </c>
    </row>
    <row r="17" customFormat="false" ht="13.5" hidden="false" customHeight="false" outlineLevel="0" collapsed="false">
      <c r="B17" s="187" t="s">
        <v>144</v>
      </c>
    </row>
    <row r="18" customFormat="false" ht="13.5" hidden="false" customHeight="false" outlineLevel="0" collapsed="false">
      <c r="B18" s="187" t="s">
        <v>145</v>
      </c>
    </row>
    <row r="19" customFormat="false" ht="13.5" hidden="false" customHeight="false" outlineLevel="0" collapsed="false">
      <c r="B19" s="187" t="s">
        <v>146</v>
      </c>
    </row>
    <row r="20" customFormat="false" ht="13.5" hidden="false" customHeight="false" outlineLevel="0" collapsed="false">
      <c r="B20" s="187" t="s">
        <v>147</v>
      </c>
    </row>
    <row r="21" customFormat="false" ht="13.5" hidden="false" customHeight="false" outlineLevel="0" collapsed="false">
      <c r="B21" s="186"/>
    </row>
    <row r="22" customFormat="false" ht="13.5" hidden="false" customHeight="false" outlineLevel="0" collapsed="false">
      <c r="B22" s="187" t="s">
        <v>148</v>
      </c>
    </row>
    <row r="23" customFormat="false" ht="13.5" hidden="false" customHeight="false" outlineLevel="0" collapsed="false">
      <c r="B23" s="187" t="s">
        <v>149</v>
      </c>
    </row>
    <row r="24" customFormat="false" ht="13.5" hidden="false" customHeight="false" outlineLevel="0" collapsed="false">
      <c r="B24" s="187" t="s">
        <v>150</v>
      </c>
    </row>
    <row r="25" customFormat="false" ht="13.5" hidden="false" customHeight="false" outlineLevel="0" collapsed="false">
      <c r="B25" s="187" t="s">
        <v>151</v>
      </c>
    </row>
    <row r="26" customFormat="false" ht="13.5" hidden="false" customHeight="false" outlineLevel="0" collapsed="false">
      <c r="B26" s="186"/>
    </row>
    <row r="27" customFormat="false" ht="13.5" hidden="false" customHeight="false" outlineLevel="0" collapsed="false">
      <c r="B27" s="187" t="s">
        <v>152</v>
      </c>
    </row>
    <row r="28" customFormat="false" ht="13.5" hidden="false" customHeight="false" outlineLevel="0" collapsed="false">
      <c r="B28" s="187" t="s">
        <v>153</v>
      </c>
    </row>
    <row r="29" customFormat="false" ht="13.5" hidden="false" customHeight="false" outlineLevel="0" collapsed="false">
      <c r="B29" s="187" t="s">
        <v>154</v>
      </c>
    </row>
    <row r="30" customFormat="false" ht="13.5" hidden="false" customHeight="false" outlineLevel="0" collapsed="false">
      <c r="B30" s="187" t="s">
        <v>155</v>
      </c>
    </row>
    <row r="31" customFormat="false" ht="13.5" hidden="false" customHeight="false" outlineLevel="0" collapsed="false">
      <c r="B31" s="187" t="s">
        <v>156</v>
      </c>
    </row>
    <row r="32" customFormat="false" ht="13.5" hidden="false" customHeight="false" outlineLevel="0" collapsed="false">
      <c r="B32" s="187" t="s">
        <v>157</v>
      </c>
    </row>
    <row r="33" customFormat="false" ht="13.5" hidden="false" customHeight="false" outlineLevel="0" collapsed="false">
      <c r="B33" s="187" t="s">
        <v>158</v>
      </c>
    </row>
    <row r="34" customFormat="false" ht="13.5" hidden="false" customHeight="false" outlineLevel="0" collapsed="false">
      <c r="B34" s="187" t="s">
        <v>159</v>
      </c>
    </row>
    <row r="35" customFormat="false" ht="13.5" hidden="false" customHeight="false" outlineLevel="0" collapsed="false">
      <c r="B35" s="187" t="s">
        <v>160</v>
      </c>
    </row>
    <row r="36" customFormat="false" ht="13.5" hidden="false" customHeight="false" outlineLevel="0" collapsed="false">
      <c r="B36" s="187" t="s">
        <v>161</v>
      </c>
    </row>
    <row r="37" customFormat="false" ht="13.5" hidden="false" customHeight="false" outlineLevel="0" collapsed="false">
      <c r="B37" s="187" t="s">
        <v>162</v>
      </c>
    </row>
    <row r="38" customFormat="false" ht="13.5" hidden="false" customHeight="false" outlineLevel="0" collapsed="false">
      <c r="B38" s="187" t="s">
        <v>163</v>
      </c>
    </row>
    <row r="39" customFormat="false" ht="13.5" hidden="false" customHeight="false" outlineLevel="0" collapsed="false">
      <c r="B39" s="187" t="s">
        <v>164</v>
      </c>
    </row>
    <row r="40" customFormat="false" ht="13.5" hidden="false" customHeight="false" outlineLevel="0" collapsed="false">
      <c r="B40" s="187" t="s">
        <v>165</v>
      </c>
    </row>
    <row r="41" customFormat="false" ht="13.5" hidden="false" customHeight="false" outlineLevel="0" collapsed="false">
      <c r="B41" s="186"/>
    </row>
    <row r="42" customFormat="false" ht="13.5" hidden="false" customHeight="false" outlineLevel="0" collapsed="false">
      <c r="B42" s="187" t="s">
        <v>166</v>
      </c>
    </row>
    <row r="43" customFormat="false" ht="13.5" hidden="false" customHeight="false" outlineLevel="0" collapsed="false">
      <c r="B43" s="187" t="s">
        <v>167</v>
      </c>
    </row>
    <row r="44" customFormat="false" ht="13.5" hidden="false" customHeight="false" outlineLevel="0" collapsed="false">
      <c r="B44" s="187" t="s">
        <v>155</v>
      </c>
    </row>
    <row r="45" customFormat="false" ht="13.5" hidden="false" customHeight="false" outlineLevel="0" collapsed="false">
      <c r="B45" s="187" t="s">
        <v>168</v>
      </c>
    </row>
    <row r="46" customFormat="false" ht="13.5" hidden="false" customHeight="false" outlineLevel="0" collapsed="false">
      <c r="B46" s="187" t="s">
        <v>157</v>
      </c>
    </row>
    <row r="47" customFormat="false" ht="13.5" hidden="false" customHeight="false" outlineLevel="0" collapsed="false">
      <c r="B47" s="187" t="s">
        <v>169</v>
      </c>
    </row>
    <row r="48" customFormat="false" ht="13.5" hidden="false" customHeight="false" outlineLevel="0" collapsed="false">
      <c r="B48" s="187" t="s">
        <v>170</v>
      </c>
    </row>
    <row r="49" customFormat="false" ht="13.5" hidden="false" customHeight="false" outlineLevel="0" collapsed="false">
      <c r="B49" s="187" t="s">
        <v>171</v>
      </c>
    </row>
    <row r="50" customFormat="false" ht="13.5" hidden="false" customHeight="false" outlineLevel="0" collapsed="false">
      <c r="B50" s="187" t="s">
        <v>172</v>
      </c>
    </row>
    <row r="51" customFormat="false" ht="14.25" hidden="false" customHeight="false" outlineLevel="0" collapsed="false">
      <c r="B51" s="186"/>
    </row>
    <row r="52" customFormat="false" ht="14.25" hidden="false" customHeight="false" outlineLevel="0" collapsed="false">
      <c r="B52" s="186"/>
      <c r="C52" s="189" t="s">
        <v>173</v>
      </c>
      <c r="D52" s="189"/>
      <c r="E52" s="189"/>
      <c r="F52" s="189"/>
      <c r="G52" s="189"/>
      <c r="H52" s="189"/>
      <c r="I52" s="190" t="s">
        <v>174</v>
      </c>
      <c r="J52" s="190"/>
      <c r="K52" s="190"/>
    </row>
    <row r="53" customFormat="false" ht="13.5" hidden="false" customHeight="true" outlineLevel="0" collapsed="false">
      <c r="B53" s="186"/>
      <c r="C53" s="191" t="n">
        <v>1</v>
      </c>
      <c r="D53" s="192" t="s">
        <v>175</v>
      </c>
      <c r="E53" s="192"/>
      <c r="F53" s="192"/>
      <c r="G53" s="192"/>
      <c r="H53" s="192"/>
      <c r="I53" s="193" t="s">
        <v>176</v>
      </c>
      <c r="J53" s="193"/>
      <c r="K53" s="193"/>
    </row>
    <row r="54" customFormat="false" ht="114.75" hidden="false" customHeight="true" outlineLevel="0" collapsed="false">
      <c r="B54" s="186"/>
      <c r="C54" s="194" t="n">
        <v>2</v>
      </c>
      <c r="D54" s="195" t="s">
        <v>177</v>
      </c>
      <c r="E54" s="195"/>
      <c r="F54" s="195"/>
      <c r="G54" s="195"/>
      <c r="H54" s="195"/>
      <c r="I54" s="196" t="s">
        <v>178</v>
      </c>
      <c r="J54" s="196"/>
      <c r="K54" s="196"/>
    </row>
    <row r="55" customFormat="false" ht="44.25" hidden="false" customHeight="true" outlineLevel="0" collapsed="false">
      <c r="B55" s="186"/>
      <c r="C55" s="197" t="n">
        <v>3</v>
      </c>
      <c r="D55" s="198" t="s">
        <v>179</v>
      </c>
      <c r="E55" s="198"/>
      <c r="F55" s="198"/>
      <c r="G55" s="198"/>
      <c r="H55" s="198"/>
      <c r="I55" s="199" t="s">
        <v>178</v>
      </c>
      <c r="J55" s="199"/>
      <c r="K55" s="199"/>
    </row>
    <row r="56" customFormat="false" ht="13.5" hidden="false" customHeight="false" outlineLevel="0" collapsed="false">
      <c r="B56" s="186"/>
    </row>
    <row r="57" customFormat="false" ht="13.5" hidden="false" customHeight="false" outlineLevel="0" collapsed="false">
      <c r="B57" s="187" t="s">
        <v>180</v>
      </c>
    </row>
    <row r="58" customFormat="false" ht="13.5" hidden="false" customHeight="false" outlineLevel="0" collapsed="false">
      <c r="B58" s="187" t="s">
        <v>181</v>
      </c>
    </row>
    <row r="59" customFormat="false" ht="13.5" hidden="false" customHeight="false" outlineLevel="0" collapsed="false">
      <c r="B59" s="186"/>
    </row>
    <row r="60" customFormat="false" ht="13.5" hidden="false" customHeight="false" outlineLevel="0" collapsed="false">
      <c r="B60" s="187" t="s">
        <v>182</v>
      </c>
    </row>
    <row r="61" customFormat="false" ht="13.5" hidden="false" customHeight="false" outlineLevel="0" collapsed="false">
      <c r="B61" s="187" t="s">
        <v>183</v>
      </c>
    </row>
    <row r="62" customFormat="false" ht="13.5" hidden="false" customHeight="false" outlineLevel="0" collapsed="false">
      <c r="B62" s="187" t="s">
        <v>184</v>
      </c>
    </row>
    <row r="63" customFormat="false" ht="13.5" hidden="false" customHeight="false" outlineLevel="0" collapsed="false">
      <c r="B63" s="186"/>
    </row>
    <row r="64" customFormat="false" ht="13.5" hidden="false" customHeight="false" outlineLevel="0" collapsed="false">
      <c r="B64" s="187" t="s">
        <v>185</v>
      </c>
    </row>
    <row r="65" customFormat="false" ht="13.5" hidden="false" customHeight="false" outlineLevel="0" collapsed="false">
      <c r="B65" s="187" t="s">
        <v>186</v>
      </c>
    </row>
    <row r="66" customFormat="false" ht="13.5" hidden="false" customHeight="false" outlineLevel="0" collapsed="false">
      <c r="B66" s="187" t="s">
        <v>187</v>
      </c>
    </row>
    <row r="67" customFormat="false" ht="13.5" hidden="false" customHeight="false" outlineLevel="0" collapsed="false">
      <c r="B67" s="187" t="s">
        <v>188</v>
      </c>
    </row>
    <row r="68" customFormat="false" ht="13.5" hidden="false" customHeight="false" outlineLevel="0" collapsed="false">
      <c r="B68" s="186"/>
    </row>
    <row r="69" customFormat="false" ht="13.5" hidden="false" customHeight="false" outlineLevel="0" collapsed="false">
      <c r="B69" s="187" t="s">
        <v>189</v>
      </c>
    </row>
    <row r="70" customFormat="false" ht="13.5" hidden="false" customHeight="false" outlineLevel="0" collapsed="false">
      <c r="B70" s="187" t="s">
        <v>190</v>
      </c>
    </row>
    <row r="71" customFormat="false" ht="13.5" hidden="false" customHeight="false" outlineLevel="0" collapsed="false">
      <c r="B71" s="187" t="s">
        <v>191</v>
      </c>
    </row>
    <row r="72" customFormat="false" ht="13.5" hidden="false" customHeight="false" outlineLevel="0" collapsed="false">
      <c r="B72" s="187" t="s">
        <v>192</v>
      </c>
    </row>
    <row r="73" customFormat="false" ht="13.5" hidden="false" customHeight="false" outlineLevel="0" collapsed="false">
      <c r="B73" s="187" t="s">
        <v>193</v>
      </c>
    </row>
    <row r="74" customFormat="false" ht="13.5" hidden="false" customHeight="false" outlineLevel="0" collapsed="false">
      <c r="B74" s="187" t="s">
        <v>194</v>
      </c>
    </row>
    <row r="75" customFormat="false" ht="13.5" hidden="false" customHeight="false" outlineLevel="0" collapsed="false">
      <c r="B75" s="187" t="s">
        <v>195</v>
      </c>
    </row>
    <row r="76" customFormat="false" ht="13.5" hidden="false" customHeight="false" outlineLevel="0" collapsed="false">
      <c r="B76" s="187" t="s">
        <v>196</v>
      </c>
    </row>
    <row r="77" customFormat="false" ht="13.5" hidden="false" customHeight="false" outlineLevel="0" collapsed="false">
      <c r="B77" s="187" t="s">
        <v>197</v>
      </c>
    </row>
    <row r="78" customFormat="false" ht="13.5" hidden="false" customHeight="false" outlineLevel="0" collapsed="false">
      <c r="B78" s="187" t="s">
        <v>198</v>
      </c>
    </row>
    <row r="79" customFormat="false" ht="13.5" hidden="false" customHeight="false" outlineLevel="0" collapsed="false">
      <c r="B79" s="186"/>
    </row>
    <row r="80" customFormat="false" ht="13.5" hidden="false" customHeight="false" outlineLevel="0" collapsed="false">
      <c r="B80" s="187" t="s">
        <v>199</v>
      </c>
    </row>
    <row r="81" customFormat="false" ht="13.5" hidden="false" customHeight="false" outlineLevel="0" collapsed="false">
      <c r="B81" s="187" t="s">
        <v>200</v>
      </c>
    </row>
    <row r="82" customFormat="false" ht="13.5" hidden="false" customHeight="false" outlineLevel="0" collapsed="false">
      <c r="B82" s="187" t="s">
        <v>201</v>
      </c>
    </row>
    <row r="83" customFormat="false" ht="13.5" hidden="false" customHeight="false" outlineLevel="0" collapsed="false">
      <c r="B83" s="187" t="s">
        <v>202</v>
      </c>
    </row>
    <row r="84" customFormat="false" ht="13.5" hidden="false" customHeight="false" outlineLevel="0" collapsed="false">
      <c r="B84" s="187" t="s">
        <v>203</v>
      </c>
    </row>
    <row r="85" customFormat="false" ht="13.5" hidden="false" customHeight="false" outlineLevel="0" collapsed="false">
      <c r="B85" s="187" t="s">
        <v>204</v>
      </c>
    </row>
    <row r="86" customFormat="false" ht="13.5" hidden="false" customHeight="false" outlineLevel="0" collapsed="false">
      <c r="B86" s="187" t="s">
        <v>205</v>
      </c>
    </row>
    <row r="87" customFormat="false" ht="13.5" hidden="false" customHeight="false" outlineLevel="0" collapsed="false">
      <c r="B87" s="186"/>
    </row>
    <row r="88" customFormat="false" ht="13.5" hidden="false" customHeight="false" outlineLevel="0" collapsed="false">
      <c r="B88" s="187" t="s">
        <v>206</v>
      </c>
    </row>
    <row r="89" customFormat="false" ht="13.5" hidden="false" customHeight="false" outlineLevel="0" collapsed="false">
      <c r="B89" s="187" t="s">
        <v>207</v>
      </c>
    </row>
    <row r="90" customFormat="false" ht="13.5" hidden="false" customHeight="false" outlineLevel="0" collapsed="false">
      <c r="B90" s="187" t="s">
        <v>208</v>
      </c>
    </row>
    <row r="91" customFormat="false" ht="13.5" hidden="false" customHeight="false" outlineLevel="0" collapsed="false">
      <c r="B91" s="187" t="s">
        <v>209</v>
      </c>
    </row>
    <row r="92" customFormat="false" ht="13.5" hidden="false" customHeight="false" outlineLevel="0" collapsed="false">
      <c r="B92" s="187" t="s">
        <v>210</v>
      </c>
    </row>
    <row r="93" customFormat="false" ht="13.5" hidden="false" customHeight="false" outlineLevel="0" collapsed="false">
      <c r="B93" s="187" t="s">
        <v>211</v>
      </c>
    </row>
    <row r="94" customFormat="false" ht="13.5" hidden="false" customHeight="false" outlineLevel="0" collapsed="false">
      <c r="B94" s="187" t="s">
        <v>212</v>
      </c>
    </row>
    <row r="95" customFormat="false" ht="13.5" hidden="false" customHeight="false" outlineLevel="0" collapsed="false">
      <c r="B95" s="186"/>
    </row>
    <row r="96" customFormat="false" ht="13.5" hidden="false" customHeight="false" outlineLevel="0" collapsed="false">
      <c r="B96" s="187" t="s">
        <v>213</v>
      </c>
    </row>
    <row r="97" customFormat="false" ht="13.5" hidden="false" customHeight="false" outlineLevel="0" collapsed="false">
      <c r="B97" s="186"/>
    </row>
    <row r="98" customFormat="false" ht="13.5" hidden="false" customHeight="false" outlineLevel="0" collapsed="false">
      <c r="B98" s="187" t="s">
        <v>214</v>
      </c>
    </row>
    <row r="99" customFormat="false" ht="13.5" hidden="false" customHeight="false" outlineLevel="0" collapsed="false">
      <c r="B99" s="187" t="s">
        <v>215</v>
      </c>
    </row>
    <row r="100" customFormat="false" ht="13.5" hidden="false" customHeight="false" outlineLevel="0" collapsed="false">
      <c r="B100" s="187" t="s">
        <v>216</v>
      </c>
    </row>
    <row r="101" customFormat="false" ht="13.5" hidden="false" customHeight="false" outlineLevel="0" collapsed="false">
      <c r="B101" s="187" t="s">
        <v>217</v>
      </c>
    </row>
    <row r="102" customFormat="false" ht="13.5" hidden="false" customHeight="false" outlineLevel="0" collapsed="false">
      <c r="B102" s="187" t="s">
        <v>218</v>
      </c>
    </row>
    <row r="103" customFormat="false" ht="13.5" hidden="false" customHeight="false" outlineLevel="0" collapsed="false">
      <c r="B103" s="187" t="s">
        <v>219</v>
      </c>
    </row>
    <row r="104" customFormat="false" ht="13.5" hidden="false" customHeight="false" outlineLevel="0" collapsed="false">
      <c r="B104" s="187" t="s">
        <v>220</v>
      </c>
    </row>
    <row r="105" customFormat="false" ht="13.5" hidden="false" customHeight="false" outlineLevel="0" collapsed="false">
      <c r="B105" s="187" t="s">
        <v>221</v>
      </c>
    </row>
    <row r="106" customFormat="false" ht="13.5" hidden="false" customHeight="false" outlineLevel="0" collapsed="false">
      <c r="B106" s="187" t="s">
        <v>222</v>
      </c>
    </row>
    <row r="107" customFormat="false" ht="13.5" hidden="false" customHeight="false" outlineLevel="0" collapsed="false">
      <c r="B107" s="187" t="s">
        <v>223</v>
      </c>
    </row>
    <row r="108" customFormat="false" ht="13.5" hidden="false" customHeight="false" outlineLevel="0" collapsed="false">
      <c r="B108" s="187" t="s">
        <v>224</v>
      </c>
    </row>
    <row r="109" customFormat="false" ht="13.5" hidden="false" customHeight="false" outlineLevel="0" collapsed="false">
      <c r="B109" s="187" t="s">
        <v>225</v>
      </c>
    </row>
    <row r="110" customFormat="false" ht="13.5" hidden="false" customHeight="false" outlineLevel="0" collapsed="false">
      <c r="B110" s="186"/>
    </row>
    <row r="111" customFormat="false" ht="13.5" hidden="false" customHeight="false" outlineLevel="0" collapsed="false">
      <c r="B111" s="187" t="s">
        <v>226</v>
      </c>
    </row>
    <row r="112" customFormat="false" ht="13.5" hidden="false" customHeight="false" outlineLevel="0" collapsed="false">
      <c r="B112" s="187" t="s">
        <v>227</v>
      </c>
    </row>
    <row r="113" customFormat="false" ht="13.5" hidden="false" customHeight="false" outlineLevel="0" collapsed="false">
      <c r="B113" s="187" t="s">
        <v>228</v>
      </c>
    </row>
    <row r="114" customFormat="false" ht="13.5" hidden="false" customHeight="false" outlineLevel="0" collapsed="false">
      <c r="B114" s="186"/>
    </row>
    <row r="115" customFormat="false" ht="13.5" hidden="false" customHeight="false" outlineLevel="0" collapsed="false">
      <c r="B115" s="187" t="s">
        <v>229</v>
      </c>
    </row>
    <row r="116" customFormat="false" ht="13.5" hidden="false" customHeight="false" outlineLevel="0" collapsed="false">
      <c r="B116" s="186"/>
    </row>
    <row r="117" customFormat="false" ht="13.5" hidden="false" customHeight="false" outlineLevel="0" collapsed="false">
      <c r="B117" s="187" t="s">
        <v>230</v>
      </c>
    </row>
    <row r="118" customFormat="false" ht="13.5" hidden="false" customHeight="false" outlineLevel="0" collapsed="false">
      <c r="B118" s="186"/>
    </row>
    <row r="119" customFormat="false" ht="13.5" hidden="false" customHeight="false" outlineLevel="0" collapsed="false">
      <c r="B119" s="187" t="s">
        <v>231</v>
      </c>
    </row>
    <row r="120" customFormat="false" ht="13.5" hidden="false" customHeight="false" outlineLevel="0" collapsed="false">
      <c r="B120" s="187" t="s">
        <v>232</v>
      </c>
    </row>
    <row r="121" customFormat="false" ht="13.5" hidden="false" customHeight="false" outlineLevel="0" collapsed="false">
      <c r="B121" s="186"/>
    </row>
    <row r="122" customFormat="false" ht="13.5" hidden="false" customHeight="false" outlineLevel="0" collapsed="false">
      <c r="B122" s="187" t="s">
        <v>233</v>
      </c>
    </row>
    <row r="123" customFormat="false" ht="13.5" hidden="false" customHeight="false" outlineLevel="0" collapsed="false">
      <c r="B123" s="187" t="s">
        <v>234</v>
      </c>
    </row>
    <row r="124" customFormat="false" ht="13.5" hidden="false" customHeight="false" outlineLevel="0" collapsed="false">
      <c r="B124" s="187" t="s">
        <v>235</v>
      </c>
    </row>
    <row r="125" customFormat="false" ht="13.5" hidden="false" customHeight="false" outlineLevel="0" collapsed="false">
      <c r="B125" s="187" t="s">
        <v>195</v>
      </c>
    </row>
    <row r="126" customFormat="false" ht="13.5" hidden="false" customHeight="false" outlineLevel="0" collapsed="false">
      <c r="B126" s="187" t="s">
        <v>196</v>
      </c>
    </row>
    <row r="127" customFormat="false" ht="13.5" hidden="false" customHeight="false" outlineLevel="0" collapsed="false">
      <c r="B127" s="187" t="s">
        <v>197</v>
      </c>
    </row>
    <row r="128" customFormat="false" ht="13.5" hidden="false" customHeight="false" outlineLevel="0" collapsed="false">
      <c r="B128" s="187" t="s">
        <v>198</v>
      </c>
    </row>
    <row r="129" customFormat="false" ht="13.5" hidden="false" customHeight="false" outlineLevel="0" collapsed="false">
      <c r="B129" s="186"/>
    </row>
    <row r="130" customFormat="false" ht="13.5" hidden="false" customHeight="false" outlineLevel="0" collapsed="false">
      <c r="B130" s="187" t="s">
        <v>236</v>
      </c>
    </row>
    <row r="131" customFormat="false" ht="13.5" hidden="false" customHeight="false" outlineLevel="0" collapsed="false">
      <c r="B131" s="187" t="s">
        <v>237</v>
      </c>
    </row>
    <row r="132" customFormat="false" ht="13.5" hidden="false" customHeight="false" outlineLevel="0" collapsed="false">
      <c r="B132" s="187" t="s">
        <v>238</v>
      </c>
    </row>
    <row r="133" customFormat="false" ht="13.5" hidden="false" customHeight="false" outlineLevel="0" collapsed="false">
      <c r="B133" s="187" t="s">
        <v>239</v>
      </c>
    </row>
    <row r="134" customFormat="false" ht="13.5" hidden="false" customHeight="false" outlineLevel="0" collapsed="false">
      <c r="B134" s="187" t="s">
        <v>240</v>
      </c>
    </row>
    <row r="135" customFormat="false" ht="13.5" hidden="false" customHeight="false" outlineLevel="0" collapsed="false">
      <c r="B135" s="187" t="s">
        <v>241</v>
      </c>
    </row>
    <row r="136" customFormat="false" ht="13.5" hidden="false" customHeight="false" outlineLevel="0" collapsed="false">
      <c r="B136" s="186"/>
    </row>
    <row r="137" customFormat="false" ht="13.5" hidden="false" customHeight="false" outlineLevel="0" collapsed="false">
      <c r="B137" s="187" t="s">
        <v>242</v>
      </c>
    </row>
    <row r="138" customFormat="false" ht="13.5" hidden="false" customHeight="false" outlineLevel="0" collapsed="false">
      <c r="B138" s="187" t="s">
        <v>243</v>
      </c>
    </row>
    <row r="139" customFormat="false" ht="13.5" hidden="false" customHeight="false" outlineLevel="0" collapsed="false">
      <c r="B139" s="187" t="s">
        <v>234</v>
      </c>
    </row>
    <row r="140" customFormat="false" ht="13.5" hidden="false" customHeight="false" outlineLevel="0" collapsed="false">
      <c r="B140" s="187" t="s">
        <v>196</v>
      </c>
    </row>
    <row r="141" customFormat="false" ht="13.5" hidden="false" customHeight="false" outlineLevel="0" collapsed="false">
      <c r="B141" s="187" t="s">
        <v>197</v>
      </c>
    </row>
    <row r="142" customFormat="false" ht="13.5" hidden="false" customHeight="false" outlineLevel="0" collapsed="false">
      <c r="B142" s="187" t="s">
        <v>198</v>
      </c>
    </row>
    <row r="143" customFormat="false" ht="13.5" hidden="false" customHeight="false" outlineLevel="0" collapsed="false">
      <c r="B143" s="186"/>
    </row>
    <row r="144" customFormat="false" ht="13.5" hidden="false" customHeight="false" outlineLevel="0" collapsed="false">
      <c r="B144" s="187" t="s">
        <v>244</v>
      </c>
    </row>
    <row r="145" customFormat="false" ht="13.5" hidden="false" customHeight="false" outlineLevel="0" collapsed="false">
      <c r="B145" s="187" t="s">
        <v>245</v>
      </c>
    </row>
    <row r="146" customFormat="false" ht="13.5" hidden="false" customHeight="false" outlineLevel="0" collapsed="false">
      <c r="B146" s="186"/>
    </row>
    <row r="148" customFormat="false" ht="13.5" hidden="false" customHeight="true" outlineLevel="0" collapsed="false">
      <c r="C148" s="200" t="s">
        <v>94</v>
      </c>
      <c r="D148" s="200"/>
      <c r="E148" s="200"/>
      <c r="F148" s="200"/>
      <c r="G148" s="200"/>
      <c r="H148" s="200"/>
      <c r="I148" s="200"/>
      <c r="J148" s="200"/>
      <c r="K148" s="200"/>
    </row>
    <row r="149" customFormat="false" ht="13.5" hidden="false" customHeight="false" outlineLevel="0" collapsed="false">
      <c r="C149" s="200"/>
      <c r="D149" s="200"/>
      <c r="E149" s="200"/>
      <c r="F149" s="200"/>
      <c r="G149" s="200"/>
      <c r="H149" s="200"/>
      <c r="I149" s="200"/>
      <c r="J149" s="200"/>
      <c r="K149" s="200"/>
    </row>
    <row r="153" customFormat="false" ht="13.5" hidden="false" customHeight="true" outlineLevel="0" collapsed="false">
      <c r="C153" s="200" t="s">
        <v>100</v>
      </c>
      <c r="D153" s="200"/>
      <c r="E153" s="200"/>
      <c r="F153" s="200"/>
      <c r="G153" s="200"/>
      <c r="H153" s="200"/>
      <c r="I153" s="200"/>
      <c r="J153" s="200"/>
      <c r="K153" s="200"/>
    </row>
    <row r="154" customFormat="false" ht="13.5" hidden="false" customHeight="false" outlineLevel="0" collapsed="false">
      <c r="C154" s="200"/>
      <c r="D154" s="200"/>
      <c r="E154" s="200"/>
      <c r="F154" s="200"/>
      <c r="G154" s="200"/>
      <c r="H154" s="200"/>
      <c r="I154" s="200"/>
      <c r="J154" s="200"/>
      <c r="K154" s="200"/>
    </row>
  </sheetData>
  <sheetProtection sheet="true" password="e4d1" objects="true" scenarios="true"/>
  <mergeCells count="11">
    <mergeCell ref="B6:L6"/>
    <mergeCell ref="C52:H52"/>
    <mergeCell ref="I52:K52"/>
    <mergeCell ref="D53:H53"/>
    <mergeCell ref="I53:K53"/>
    <mergeCell ref="D54:H54"/>
    <mergeCell ref="I54:K54"/>
    <mergeCell ref="D55:H55"/>
    <mergeCell ref="I55:K55"/>
    <mergeCell ref="C148:K149"/>
    <mergeCell ref="C153:K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06:38:14Z</dcterms:created>
  <dc:creator>LinMoo</dc:creator>
  <dc:description/>
  <cp:keywords>給与明細</cp:keywords>
  <dc:language>en-US</dc:language>
  <cp:lastModifiedBy>鈴木孝</cp:lastModifiedBy>
  <cp:lastPrinted>2009-07-08T04:40:01Z</cp:lastPrinted>
  <dcterms:modified xsi:type="dcterms:W3CDTF">2012-05-10T01:08:02Z</dcterms:modified>
  <cp:revision>0</cp:revision>
  <dc:subject/>
  <dc:title>カンタン給与明細Excel版Ver１．１</dc:title>
</cp:coreProperties>
</file>